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cl.csv" sheetId="1" state="visible" r:id="rId2"/>
    <sheet name="nacl" sheetId="2" state="visible" r:id="rId3"/>
    <sheet name="compa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1002">
  <si>
    <t xml:space="preserve">  </t>
  </si>
  <si>
    <t xml:space="preserve"> 0.0 0.0 0.0 </t>
  </si>
  <si>
    <t xml:space="preserve"> 3.0 9.0 9.0 </t>
  </si>
  <si>
    <t xml:space="preserve"> 4.0 9.0 9.0 </t>
  </si>
  <si>
    <t xml:space="preserve"> 5.0 8.0 9.0 </t>
  </si>
  <si>
    <t xml:space="preserve"> 5.0 9.0 8.0 </t>
  </si>
  <si>
    <t xml:space="preserve"> 5.0 9.0 9.0 </t>
  </si>
  <si>
    <t xml:space="preserve"> 6.0 8.0 9.0 </t>
  </si>
  <si>
    <t xml:space="preserve"> 6.0 9.0 8.0 </t>
  </si>
  <si>
    <t xml:space="preserve"> 6.0 9.0 9.0 </t>
  </si>
  <si>
    <t xml:space="preserve"> 7.0 7.0 9.0 </t>
  </si>
  <si>
    <t xml:space="preserve"> 7.0 8.0 8.0 </t>
  </si>
  <si>
    <t xml:space="preserve"> 7.0 8.0 9.0 </t>
  </si>
  <si>
    <t xml:space="preserve"> 7.0 9.0 7.0 </t>
  </si>
  <si>
    <t xml:space="preserve"> 7.0 9.0 8.0 </t>
  </si>
  <si>
    <t xml:space="preserve"> 7.0 9.0 9.0 </t>
  </si>
  <si>
    <t xml:space="preserve"> 8.0 5.0 9.0 </t>
  </si>
  <si>
    <t xml:space="preserve"> 8.0 6.0 9.0 </t>
  </si>
  <si>
    <t xml:space="preserve"> 8.0 7.0 8.0 </t>
  </si>
  <si>
    <t xml:space="preserve"> 8.0 7.0 9.0 </t>
  </si>
  <si>
    <t xml:space="preserve"> 8.0 8.0 7.0 </t>
  </si>
  <si>
    <t xml:space="preserve"> 8.0 8.0 8.0 </t>
  </si>
  <si>
    <t xml:space="preserve"> 8.0 8.0 9.0 </t>
  </si>
  <si>
    <t xml:space="preserve"> 8.0 9.0 5.0 </t>
  </si>
  <si>
    <t xml:space="preserve"> 8.0 9.0 6.0 </t>
  </si>
  <si>
    <t xml:space="preserve"> 8.0 9.0 7.0 </t>
  </si>
  <si>
    <t xml:space="preserve"> 8.0 9.0 8.0 </t>
  </si>
  <si>
    <t xml:space="preserve"> 8.0 9.0 9.0 </t>
  </si>
  <si>
    <t xml:space="preserve"> 9.0 3.0 9.0 </t>
  </si>
  <si>
    <t xml:space="preserve"> 9.0 4.0 9.0 </t>
  </si>
  <si>
    <t xml:space="preserve"> 9.0 5.0 8.0 </t>
  </si>
  <si>
    <t xml:space="preserve"> 9.0 5.0 9.0 </t>
  </si>
  <si>
    <t xml:space="preserve"> 9.0 6.0 8.0 </t>
  </si>
  <si>
    <t xml:space="preserve"> 9.0 6.0 9.0 </t>
  </si>
  <si>
    <t xml:space="preserve"> 9.0 7.0 7.0 </t>
  </si>
  <si>
    <t xml:space="preserve"> 9.0 7.0 8.0 </t>
  </si>
  <si>
    <t xml:space="preserve"> 9.0 7.0 9.0 </t>
  </si>
  <si>
    <t xml:space="preserve"> 9.0 8.0 5.0 </t>
  </si>
  <si>
    <t xml:space="preserve"> 9.0 8.0 6.0 </t>
  </si>
  <si>
    <t xml:space="preserve"> 9.0 8.0 7.0 </t>
  </si>
  <si>
    <t xml:space="preserve"> 9.0 8.0 8.0 </t>
  </si>
  <si>
    <t xml:space="preserve"> 9.0 8.0 9.0 </t>
  </si>
  <si>
    <t xml:space="preserve"> 9.0 9.0 3.0 </t>
  </si>
  <si>
    <t xml:space="preserve"> 9.0 9.0 4.0 </t>
  </si>
  <si>
    <t xml:space="preserve"> 9.0 9.0 5.0 </t>
  </si>
  <si>
    <t xml:space="preserve"> 9.0 9.0 6.0 </t>
  </si>
  <si>
    <t xml:space="preserve"> 9.0 9.0 7.0 </t>
  </si>
  <si>
    <t xml:space="preserve"> 9.0 9.0 8.0 </t>
  </si>
  <si>
    <t xml:space="preserve"> 9.0 9.0 9.0</t>
  </si>
  <si>
    <t xml:space="preserve"> </t>
  </si>
  <si>
    <t xml:space="preserve"> 0.0 0.0 1.0 </t>
  </si>
  <si>
    <t xml:space="preserve"> 0.0 1.0 0.0 </t>
  </si>
  <si>
    <t xml:space="preserve"> 1.0 0.0 0.0</t>
  </si>
  <si>
    <t xml:space="preserve"> 0.0 1.0 1.0 </t>
  </si>
  <si>
    <t xml:space="preserve"> 1.0 0.0 1.0 </t>
  </si>
  <si>
    <t xml:space="preserve"> 1.0 1.0 0.0</t>
  </si>
  <si>
    <t xml:space="preserve"> 1.0 1.0 1.0</t>
  </si>
  <si>
    <t xml:space="preserve"> 0.0 0.0 2.0 </t>
  </si>
  <si>
    <t xml:space="preserve"> 0.0 2.0 0.0 </t>
  </si>
  <si>
    <t xml:space="preserve"> 2.0 0.0 0.0</t>
  </si>
  <si>
    <t xml:space="preserve"> 0.0 1.0 2.0 </t>
  </si>
  <si>
    <t xml:space="preserve"> 0.0 2.0 1.0 </t>
  </si>
  <si>
    <t xml:space="preserve"> 1.0 0.0 2.0 </t>
  </si>
  <si>
    <t xml:space="preserve"> 1.0 2.0 0.0 </t>
  </si>
  <si>
    <t xml:space="preserve"> 2.0 0.0 1.0 </t>
  </si>
  <si>
    <t xml:space="preserve"> 2.0 1.0 0.0</t>
  </si>
  <si>
    <t xml:space="preserve"> 1.0 1.0 2.0 </t>
  </si>
  <si>
    <t xml:space="preserve"> 1.0 2.0 1.0 </t>
  </si>
  <si>
    <t xml:space="preserve"> 2.0 1.0 1.0</t>
  </si>
  <si>
    <t xml:space="preserve"> 0.0 2.0 2.0 </t>
  </si>
  <si>
    <t xml:space="preserve"> 2.0 0.0 2.0 </t>
  </si>
  <si>
    <t xml:space="preserve"> 2.0 2.0 0.0</t>
  </si>
  <si>
    <t xml:space="preserve"> 0.0 0.0 3.0 </t>
  </si>
  <si>
    <t xml:space="preserve"> 0.0 3.0 0.0 </t>
  </si>
  <si>
    <t xml:space="preserve"> 1.0 2.0 2.0 </t>
  </si>
  <si>
    <t xml:space="preserve"> 2.0 1.0 2.0 </t>
  </si>
  <si>
    <t xml:space="preserve"> 2.0 2.0 1.0 </t>
  </si>
  <si>
    <t xml:space="preserve"> 3.0 0.0 0.0</t>
  </si>
  <si>
    <t xml:space="preserve"> 0.0 1.0 3.0 </t>
  </si>
  <si>
    <t xml:space="preserve"> 0.0 3.0 1.0 </t>
  </si>
  <si>
    <t xml:space="preserve"> 1.0 0.0 3.0 </t>
  </si>
  <si>
    <t xml:space="preserve"> 1.0 3.0 0.0 </t>
  </si>
  <si>
    <t xml:space="preserve"> 3.0 0.0 1.0 </t>
  </si>
  <si>
    <t xml:space="preserve"> 3.0 1.0 0.0</t>
  </si>
  <si>
    <t xml:space="preserve"> 1.0 1.0 3.0 </t>
  </si>
  <si>
    <t xml:space="preserve"> 1.0 3.0 1.0 </t>
  </si>
  <si>
    <t xml:space="preserve"> 3.0 1.0 1.0</t>
  </si>
  <si>
    <t xml:space="preserve"> 2.0 2.0 2.0</t>
  </si>
  <si>
    <t xml:space="preserve"> 0.0 2.0 3.0 </t>
  </si>
  <si>
    <t xml:space="preserve"> 0.0 3.0 2.0 </t>
  </si>
  <si>
    <t xml:space="preserve"> 2.0 0.0 3.0 </t>
  </si>
  <si>
    <t xml:space="preserve"> 2.0 3.0 0.0 </t>
  </si>
  <si>
    <t xml:space="preserve"> 3.0 0.0 2.0 </t>
  </si>
  <si>
    <t xml:space="preserve"> 3.0 2.0 0.0</t>
  </si>
  <si>
    <t xml:space="preserve"> 1.0 2.0 3.0 </t>
  </si>
  <si>
    <t xml:space="preserve"> 1.0 3.0 2.0 </t>
  </si>
  <si>
    <t xml:space="preserve"> 2.0 1.0 3.0 </t>
  </si>
  <si>
    <t xml:space="preserve"> 2.0 3.0 1.0 </t>
  </si>
  <si>
    <t xml:space="preserve"> 3.0 1.0 2.0 </t>
  </si>
  <si>
    <t xml:space="preserve"> 3.0 2.0 1.0</t>
  </si>
  <si>
    <t xml:space="preserve"> 0.0 0.0 4.0 </t>
  </si>
  <si>
    <t xml:space="preserve"> 0.0 4.0 0.0 </t>
  </si>
  <si>
    <t xml:space="preserve"> 4.0 0.0 0.0</t>
  </si>
  <si>
    <t xml:space="preserve"> 0.0 1.0 4.0 </t>
  </si>
  <si>
    <t xml:space="preserve"> 0.0 4.0 1.0 </t>
  </si>
  <si>
    <t xml:space="preserve"> 1.0 0.0 4.0 </t>
  </si>
  <si>
    <t xml:space="preserve"> 1.0 4.0 0.0 </t>
  </si>
  <si>
    <t xml:space="preserve"> 2.0 2.0 3.0 </t>
  </si>
  <si>
    <t xml:space="preserve"> 2.0 3.0 2.0 </t>
  </si>
  <si>
    <t xml:space="preserve"> 3.0 2.0 2.0 </t>
  </si>
  <si>
    <t xml:space="preserve"> 4.0 0.0 1.0 </t>
  </si>
  <si>
    <t xml:space="preserve"> 4.0 1.0 0.0</t>
  </si>
  <si>
    <t xml:space="preserve"> 0.0 3.0 3.0 </t>
  </si>
  <si>
    <t xml:space="preserve"> 1.0 1.0 4.0 </t>
  </si>
  <si>
    <t xml:space="preserve"> 1.0 4.0 1.0 </t>
  </si>
  <si>
    <t xml:space="preserve"> 3.0 0.0 3.0 </t>
  </si>
  <si>
    <t xml:space="preserve"> 3.0 3.0 0.0 </t>
  </si>
  <si>
    <t xml:space="preserve"> 4.0 1.0 1.0</t>
  </si>
  <si>
    <t xml:space="preserve"> 1.0 3.0 3.0 </t>
  </si>
  <si>
    <t xml:space="preserve"> 3.0 1.0 3.0 </t>
  </si>
  <si>
    <t xml:space="preserve"> 3.0 3.0 1.0</t>
  </si>
  <si>
    <t xml:space="preserve"> 0.0 2.0 4.0 </t>
  </si>
  <si>
    <t xml:space="preserve"> 0.0 4.0 2.0 </t>
  </si>
  <si>
    <t xml:space="preserve"> 2.0 0.0 4.0 </t>
  </si>
  <si>
    <t xml:space="preserve"> 2.0 4.0 0.0 </t>
  </si>
  <si>
    <t xml:space="preserve"> 4.0 0.0 2.0 </t>
  </si>
  <si>
    <t xml:space="preserve"> 4.0 2.0 0.0</t>
  </si>
  <si>
    <t xml:space="preserve"> 1.0 2.0 4.0 </t>
  </si>
  <si>
    <t xml:space="preserve"> 1.0 4.0 2.0 </t>
  </si>
  <si>
    <t xml:space="preserve"> 2.0 1.0 4.0 </t>
  </si>
  <si>
    <t xml:space="preserve"> 2.0 4.0 1.0 </t>
  </si>
  <si>
    <t xml:space="preserve"> 4.0 1.0 2.0 </t>
  </si>
  <si>
    <t xml:space="preserve"> 4.0 2.0 1.0</t>
  </si>
  <si>
    <t xml:space="preserve"> 2.0 3.0 3.0 </t>
  </si>
  <si>
    <t xml:space="preserve"> 3.0 2.0 3.0 </t>
  </si>
  <si>
    <t xml:space="preserve"> 3.0 3.0 2.0</t>
  </si>
  <si>
    <t xml:space="preserve"> 2.0 2.0 4.0 </t>
  </si>
  <si>
    <t xml:space="preserve"> 2.0 4.0 2.0 </t>
  </si>
  <si>
    <t xml:space="preserve"> 4.0 2.0 2.0</t>
  </si>
  <si>
    <t xml:space="preserve"> 0.0 0.0 5.0 </t>
  </si>
  <si>
    <t xml:space="preserve"> 0.0 1.0 5.0 </t>
  </si>
  <si>
    <t xml:space="preserve"> 0.0 3.0 4.0 </t>
  </si>
  <si>
    <t xml:space="preserve"> 0.0 4.0 3.0 </t>
  </si>
  <si>
    <t xml:space="preserve"> 0.0 5.0 0.0 </t>
  </si>
  <si>
    <t xml:space="preserve"> 0.0 5.0 1.0 </t>
  </si>
  <si>
    <t xml:space="preserve"> 1.0 0.0 5.0 </t>
  </si>
  <si>
    <t xml:space="preserve"> 1.0 3.0 4.0 </t>
  </si>
  <si>
    <t xml:space="preserve"> 1.0 4.0 3.0 </t>
  </si>
  <si>
    <t xml:space="preserve"> 1.0 5.0 0.0 </t>
  </si>
  <si>
    <t xml:space="preserve"> 3.0 0.0 4.0 </t>
  </si>
  <si>
    <t xml:space="preserve"> 3.0 1.0 4.0 </t>
  </si>
  <si>
    <t xml:space="preserve"> 3.0 4.0 0.0 </t>
  </si>
  <si>
    <t xml:space="preserve"> 3.0 4.0 1.0 </t>
  </si>
  <si>
    <t xml:space="preserve"> 4.0 0.0 3.0 </t>
  </si>
  <si>
    <t xml:space="preserve"> 4.0 1.0 3.0 </t>
  </si>
  <si>
    <t xml:space="preserve"> 4.0 3.0 0.0 </t>
  </si>
  <si>
    <t xml:space="preserve"> 4.0 3.0 1.0 </t>
  </si>
  <si>
    <t xml:space="preserve"> 5.0 0.0 0.0 </t>
  </si>
  <si>
    <t xml:space="preserve"> 5.0 0.0 1.0 </t>
  </si>
  <si>
    <t xml:space="preserve"> 5.0 1.0 0.0</t>
  </si>
  <si>
    <t xml:space="preserve"> 1.0 1.0 5.0 </t>
  </si>
  <si>
    <t xml:space="preserve"> 1.0 5.0 1.0 </t>
  </si>
  <si>
    <t xml:space="preserve"> 3.0 3.0 3.0 </t>
  </si>
  <si>
    <t xml:space="preserve"> 5.0 1.0 1.0</t>
  </si>
  <si>
    <t xml:space="preserve"> 0.0 2.0 5.0 </t>
  </si>
  <si>
    <t xml:space="preserve"> 0.0 5.0 2.0 </t>
  </si>
  <si>
    <t xml:space="preserve"> 2.0 0.0 5.0 </t>
  </si>
  <si>
    <t xml:space="preserve"> 2.0 3.0 4.0 </t>
  </si>
  <si>
    <t xml:space="preserve"> 2.0 4.0 3.0 </t>
  </si>
  <si>
    <t xml:space="preserve"> 2.0 5.0 0.0 </t>
  </si>
  <si>
    <t xml:space="preserve"> 3.0 2.0 4.0 </t>
  </si>
  <si>
    <t xml:space="preserve"> 3.0 4.0 2.0 </t>
  </si>
  <si>
    <t xml:space="preserve"> 4.0 2.0 3.0 </t>
  </si>
  <si>
    <t xml:space="preserve"> 4.0 3.0 2.0 </t>
  </si>
  <si>
    <t xml:space="preserve"> 5.0 0.0 2.0 </t>
  </si>
  <si>
    <t xml:space="preserve"> 5.0 2.0 0.0</t>
  </si>
  <si>
    <t xml:space="preserve"> 1.0 2.0 5.0 </t>
  </si>
  <si>
    <t xml:space="preserve"> 1.0 5.0 2.0 </t>
  </si>
  <si>
    <t xml:space="preserve"> 2.0 1.0 5.0 </t>
  </si>
  <si>
    <t xml:space="preserve"> 2.0 5.0 1.0 </t>
  </si>
  <si>
    <t xml:space="preserve"> 5.0 1.0 2.0 </t>
  </si>
  <si>
    <t xml:space="preserve"> 5.0 2.0 1.0</t>
  </si>
  <si>
    <t xml:space="preserve"> 0.0 4.0 4.0 </t>
  </si>
  <si>
    <t xml:space="preserve"> 4.0 0.0 4.0 </t>
  </si>
  <si>
    <t xml:space="preserve"> 4.0 4.0 0.0</t>
  </si>
  <si>
    <t xml:space="preserve"> 1.0 4.0 4.0 </t>
  </si>
  <si>
    <t xml:space="preserve"> 2.0 2.0 5.0 </t>
  </si>
  <si>
    <t xml:space="preserve"> 2.0 5.0 2.0 </t>
  </si>
  <si>
    <t xml:space="preserve"> 4.0 1.0 4.0 </t>
  </si>
  <si>
    <t xml:space="preserve"> 4.0 4.0 1.0 </t>
  </si>
  <si>
    <t xml:space="preserve"> 5.0 2.0 2.0</t>
  </si>
  <si>
    <t xml:space="preserve"> 0.0 3.0 5.0 </t>
  </si>
  <si>
    <t xml:space="preserve"> 0.0 5.0 3.0 </t>
  </si>
  <si>
    <t xml:space="preserve"> 1.0 3.0 5.0 </t>
  </si>
  <si>
    <t xml:space="preserve"> 1.0 5.0 3.0 </t>
  </si>
  <si>
    <t xml:space="preserve"> 3.0 0.0 5.0 </t>
  </si>
  <si>
    <t xml:space="preserve"> 3.0 1.0 5.0 </t>
  </si>
  <si>
    <t xml:space="preserve"> 3.0 3.0 4.0 </t>
  </si>
  <si>
    <t xml:space="preserve"> 3.0 4.0 3.0 </t>
  </si>
  <si>
    <t xml:space="preserve"> 3.0 5.0 0.0 </t>
  </si>
  <si>
    <t xml:space="preserve"> 3.0 5.0 1.0 </t>
  </si>
  <si>
    <t xml:space="preserve"> 4.0 3.0 3.0 </t>
  </si>
  <si>
    <t xml:space="preserve"> 5.0 0.0 3.0 </t>
  </si>
  <si>
    <t xml:space="preserve"> 5.0 1.0 3.0 </t>
  </si>
  <si>
    <t xml:space="preserve"> 5.0 3.0 0.0 </t>
  </si>
  <si>
    <t xml:space="preserve"> 5.0 3.0 1.0</t>
  </si>
  <si>
    <t xml:space="preserve"> 0.0 0.0 6.0 </t>
  </si>
  <si>
    <t xml:space="preserve"> 0.0 6.0 0.0 </t>
  </si>
  <si>
    <t xml:space="preserve"> 2.0 4.0 4.0 </t>
  </si>
  <si>
    <t xml:space="preserve"> 4.0 2.0 4.0 </t>
  </si>
  <si>
    <t xml:space="preserve"> 4.0 4.0 2.0 </t>
  </si>
  <si>
    <t xml:space="preserve"> 6.0 0.0 0.0</t>
  </si>
  <si>
    <t xml:space="preserve"> 0.0 1.0 6.0 </t>
  </si>
  <si>
    <t xml:space="preserve"> 0.0 6.0 1.0 </t>
  </si>
  <si>
    <t xml:space="preserve"> 1.0 0.0 6.0 </t>
  </si>
  <si>
    <t xml:space="preserve"> 1.0 6.0 0.0 </t>
  </si>
  <si>
    <t xml:space="preserve"> 6.0 0.0 1.0 </t>
  </si>
  <si>
    <t xml:space="preserve"> 6.0 1.0 0.0</t>
  </si>
  <si>
    <t xml:space="preserve"> 1.0 1.0 6.0 </t>
  </si>
  <si>
    <t xml:space="preserve"> 1.0 6.0 1.0 </t>
  </si>
  <si>
    <t xml:space="preserve"> 2.0 3.0 5.0 </t>
  </si>
  <si>
    <t xml:space="preserve"> 2.0 5.0 3.0 </t>
  </si>
  <si>
    <t xml:space="preserve"> 3.0 2.0 5.0 </t>
  </si>
  <si>
    <t xml:space="preserve"> 3.0 5.0 2.0 </t>
  </si>
  <si>
    <t xml:space="preserve"> 5.0 2.0 3.0 </t>
  </si>
  <si>
    <t xml:space="preserve"> 5.0 3.0 2.0 </t>
  </si>
  <si>
    <t xml:space="preserve"> 6.0 1.0 1.0</t>
  </si>
  <si>
    <t xml:space="preserve"> 0.0 2.0 6.0 </t>
  </si>
  <si>
    <t xml:space="preserve"> 0.0 6.0 2.0 </t>
  </si>
  <si>
    <t xml:space="preserve"> 2.0 0.0 6.0 </t>
  </si>
  <si>
    <t xml:space="preserve"> 2.0 6.0 0.0 </t>
  </si>
  <si>
    <t xml:space="preserve"> 6.0 0.0 2.0 </t>
  </si>
  <si>
    <t xml:space="preserve"> 6.0 2.0 0.0</t>
  </si>
  <si>
    <t xml:space="preserve"> 0.0 4.0 5.0 </t>
  </si>
  <si>
    <t xml:space="preserve"> 0.0 5.0 4.0 </t>
  </si>
  <si>
    <t xml:space="preserve"> 1.0 2.0 6.0 </t>
  </si>
  <si>
    <t xml:space="preserve"> 1.0 4.0 5.0 </t>
  </si>
  <si>
    <t xml:space="preserve"> 1.0 5.0 4.0 </t>
  </si>
  <si>
    <t xml:space="preserve"> 1.0 6.0 2.0 </t>
  </si>
  <si>
    <t xml:space="preserve"> 2.0 1.0 6.0 </t>
  </si>
  <si>
    <t xml:space="preserve"> 2.0 6.0 1.0 </t>
  </si>
  <si>
    <t xml:space="preserve"> 3.0 4.0 4.0 </t>
  </si>
  <si>
    <t xml:space="preserve"> 4.0 0.0 5.0 </t>
  </si>
  <si>
    <t xml:space="preserve"> 4.0 1.0 5.0 </t>
  </si>
  <si>
    <t xml:space="preserve"> 4.0 3.0 4.0 </t>
  </si>
  <si>
    <t xml:space="preserve"> 4.0 4.0 3.0 </t>
  </si>
  <si>
    <t xml:space="preserve"> 4.0 5.0 0.0 </t>
  </si>
  <si>
    <t xml:space="preserve"> 4.0 5.0 1.0 </t>
  </si>
  <si>
    <t xml:space="preserve"> 5.0 0.0 4.0 </t>
  </si>
  <si>
    <t xml:space="preserve"> 5.0 1.0 4.0 </t>
  </si>
  <si>
    <t xml:space="preserve"> 5.0 4.0 0.0 </t>
  </si>
  <si>
    <t xml:space="preserve"> 5.0 4.0 1.0 </t>
  </si>
  <si>
    <t xml:space="preserve"> 6.0 1.0 2.0 </t>
  </si>
  <si>
    <t xml:space="preserve"> 6.0 2.0 1.0</t>
  </si>
  <si>
    <t xml:space="preserve"> 3.0 3.0 5.0 </t>
  </si>
  <si>
    <t xml:space="preserve"> 3.0 5.0 3.0 </t>
  </si>
  <si>
    <t xml:space="preserve"> 5.0 3.0 3.0</t>
  </si>
  <si>
    <t xml:space="preserve"> 0.0 3.0 6.0 </t>
  </si>
  <si>
    <t xml:space="preserve"> 0.0 6.0 3.0 </t>
  </si>
  <si>
    <t xml:space="preserve"> 2.0 2.0 6.0 </t>
  </si>
  <si>
    <t xml:space="preserve"> 2.0 4.0 5.0 </t>
  </si>
  <si>
    <t xml:space="preserve"> 2.0 5.0 4.0 </t>
  </si>
  <si>
    <t xml:space="preserve"> 2.0 6.0 2.0 </t>
  </si>
  <si>
    <t xml:space="preserve"> 3.0 0.0 6.0 </t>
  </si>
  <si>
    <t xml:space="preserve"> 3.0 6.0 0.0 </t>
  </si>
  <si>
    <t xml:space="preserve"> 4.0 2.0 5.0 </t>
  </si>
  <si>
    <t xml:space="preserve"> 4.0 5.0 2.0 </t>
  </si>
  <si>
    <t xml:space="preserve"> 5.0 2.0 4.0 </t>
  </si>
  <si>
    <t xml:space="preserve"> 5.0 4.0 2.0 </t>
  </si>
  <si>
    <t xml:space="preserve"> 6.0 0.0 3.0 </t>
  </si>
  <si>
    <t xml:space="preserve"> 6.0 2.0 2.0 </t>
  </si>
  <si>
    <t xml:space="preserve"> 6.0 3.0 0.0</t>
  </si>
  <si>
    <t xml:space="preserve"> 1.0 3.0 6.0 </t>
  </si>
  <si>
    <t xml:space="preserve"> 1.0 6.0 3.0 </t>
  </si>
  <si>
    <t xml:space="preserve"> 3.0 1.0 6.0 </t>
  </si>
  <si>
    <t xml:space="preserve"> 3.0 6.0 1.0 </t>
  </si>
  <si>
    <t xml:space="preserve"> 6.0 1.0 3.0 </t>
  </si>
  <si>
    <t xml:space="preserve"> 6.0 3.0 1.0</t>
  </si>
  <si>
    <t xml:space="preserve"> 4.0 4.0 4.0</t>
  </si>
  <si>
    <t xml:space="preserve"> 0.0 0.0 7.0 </t>
  </si>
  <si>
    <t xml:space="preserve"> 0.0 7.0 0.0 </t>
  </si>
  <si>
    <t xml:space="preserve"> 2.0 3.0 6.0 </t>
  </si>
  <si>
    <t xml:space="preserve"> 2.0 6.0 3.0 </t>
  </si>
  <si>
    <t xml:space="preserve"> 3.0 2.0 6.0 </t>
  </si>
  <si>
    <t xml:space="preserve"> 3.0 6.0 2.0 </t>
  </si>
  <si>
    <t xml:space="preserve"> 6.0 2.0 3.0 </t>
  </si>
  <si>
    <t xml:space="preserve"> 6.0 3.0 2.0 </t>
  </si>
  <si>
    <t xml:space="preserve"> 7.0 0.0 0.0</t>
  </si>
  <si>
    <t xml:space="preserve"> 0.0 1.0 7.0 </t>
  </si>
  <si>
    <t xml:space="preserve"> 0.0 5.0 5.0 </t>
  </si>
  <si>
    <t xml:space="preserve"> 0.0 7.0 1.0 </t>
  </si>
  <si>
    <t xml:space="preserve"> 1.0 0.0 7.0 </t>
  </si>
  <si>
    <t xml:space="preserve"> 1.0 1.0 7.0 </t>
  </si>
  <si>
    <t xml:space="preserve"> 1.0 5.0 5.0 </t>
  </si>
  <si>
    <t xml:space="preserve"> 1.0 7.0 0.0 </t>
  </si>
  <si>
    <t xml:space="preserve"> 1.0 7.0 1.0 </t>
  </si>
  <si>
    <t xml:space="preserve"> 3.0 4.0 5.0 </t>
  </si>
  <si>
    <t xml:space="preserve"> 3.0 5.0 4.0 </t>
  </si>
  <si>
    <t xml:space="preserve"> 4.0 3.0 5.0 </t>
  </si>
  <si>
    <t xml:space="preserve"> 4.0 5.0 3.0 </t>
  </si>
  <si>
    <t xml:space="preserve"> 5.0 0.0 5.0 </t>
  </si>
  <si>
    <t xml:space="preserve"> 5.0 1.0 5.0 </t>
  </si>
  <si>
    <t xml:space="preserve"> 5.0 3.0 4.0 </t>
  </si>
  <si>
    <t xml:space="preserve"> 5.0 4.0 3.0 </t>
  </si>
  <si>
    <t xml:space="preserve"> 5.0 5.0 0.0 </t>
  </si>
  <si>
    <t xml:space="preserve"> 5.0 5.0 1.0 </t>
  </si>
  <si>
    <t xml:space="preserve"> 7.0 0.0 1.0 </t>
  </si>
  <si>
    <t xml:space="preserve"> 7.0 1.0 0.0 </t>
  </si>
  <si>
    <t xml:space="preserve"> 7.0 1.0 1.0</t>
  </si>
  <si>
    <t xml:space="preserve"> 0.0 4.0 6.0 </t>
  </si>
  <si>
    <t xml:space="preserve"> 0.0 6.0 4.0 </t>
  </si>
  <si>
    <t xml:space="preserve"> 4.0 0.0 6.0 </t>
  </si>
  <si>
    <t xml:space="preserve"> 4.0 6.0 0.0 </t>
  </si>
  <si>
    <t xml:space="preserve"> 6.0 0.0 4.0 </t>
  </si>
  <si>
    <t xml:space="preserve"> 6.0 4.0 0.0</t>
  </si>
  <si>
    <t xml:space="preserve"> 0.0 2.0 7.0 </t>
  </si>
  <si>
    <t xml:space="preserve"> 0.0 7.0 2.0 </t>
  </si>
  <si>
    <t xml:space="preserve"> 1.0 2.0 7.0 </t>
  </si>
  <si>
    <t xml:space="preserve"> 1.0 4.0 6.0 </t>
  </si>
  <si>
    <t xml:space="preserve"> 1.0 6.0 4.0 </t>
  </si>
  <si>
    <t xml:space="preserve"> 1.0 7.0 2.0 </t>
  </si>
  <si>
    <t xml:space="preserve"> 2.0 0.0 7.0 </t>
  </si>
  <si>
    <t xml:space="preserve"> 2.0 1.0 7.0 </t>
  </si>
  <si>
    <t xml:space="preserve"> 2.0 5.0 5.0 </t>
  </si>
  <si>
    <t xml:space="preserve"> 2.0 7.0 0.0 </t>
  </si>
  <si>
    <t xml:space="preserve"> 2.0 7.0 1.0 </t>
  </si>
  <si>
    <t xml:space="preserve"> 3.0 3.0 6.0 </t>
  </si>
  <si>
    <t xml:space="preserve"> 3.0 6.0 3.0 </t>
  </si>
  <si>
    <t xml:space="preserve"> 4.0 1.0 6.0 </t>
  </si>
  <si>
    <t xml:space="preserve"> 4.0 6.0 1.0 </t>
  </si>
  <si>
    <t xml:space="preserve"> 5.0 2.0 5.0 </t>
  </si>
  <si>
    <t xml:space="preserve"> 5.0 5.0 2.0 </t>
  </si>
  <si>
    <t xml:space="preserve"> 6.0 1.0 4.0 </t>
  </si>
  <si>
    <t xml:space="preserve"> 6.0 3.0 3.0 </t>
  </si>
  <si>
    <t xml:space="preserve"> 6.0 4.0 1.0 </t>
  </si>
  <si>
    <t xml:space="preserve"> 7.0 0.0 2.0 </t>
  </si>
  <si>
    <t xml:space="preserve"> 7.0 1.0 2.0 </t>
  </si>
  <si>
    <t xml:space="preserve"> 7.0 2.0 0.0 </t>
  </si>
  <si>
    <t xml:space="preserve"> 7.0 2.0 1.0</t>
  </si>
  <si>
    <t xml:space="preserve"> 2.0 2.0 7.0 </t>
  </si>
  <si>
    <t xml:space="preserve"> 2.0 4.0 6.0 </t>
  </si>
  <si>
    <t xml:space="preserve"> 2.0 6.0 4.0 </t>
  </si>
  <si>
    <t xml:space="preserve"> 2.0 7.0 2.0 </t>
  </si>
  <si>
    <t xml:space="preserve"> 4.0 2.0 6.0 </t>
  </si>
  <si>
    <t xml:space="preserve"> 4.0 4.0 5.0 </t>
  </si>
  <si>
    <t xml:space="preserve"> 4.0 5.0 4.0 </t>
  </si>
  <si>
    <t xml:space="preserve"> 4.0 6.0 2.0 </t>
  </si>
  <si>
    <t xml:space="preserve"> 5.0 4.0 4.0 </t>
  </si>
  <si>
    <t xml:space="preserve"> 6.0 2.0 4.0 </t>
  </si>
  <si>
    <t xml:space="preserve"> 6.0 4.0 2.0 </t>
  </si>
  <si>
    <t xml:space="preserve"> 7.0 2.0 2.0</t>
  </si>
  <si>
    <t xml:space="preserve"> 0.0 3.0 7.0 </t>
  </si>
  <si>
    <t xml:space="preserve"> 0.0 7.0 3.0 </t>
  </si>
  <si>
    <t xml:space="preserve"> 1.0 3.0 7.0 </t>
  </si>
  <si>
    <t xml:space="preserve"> 1.0 7.0 3.0 </t>
  </si>
  <si>
    <t xml:space="preserve"> 3.0 0.0 7.0 </t>
  </si>
  <si>
    <t xml:space="preserve"> 3.0 1.0 7.0 </t>
  </si>
  <si>
    <t xml:space="preserve"> 3.0 5.0 5.0 </t>
  </si>
  <si>
    <t xml:space="preserve"> 3.0 7.0 0.0 </t>
  </si>
  <si>
    <t xml:space="preserve"> 3.0 7.0 1.0 </t>
  </si>
  <si>
    <t xml:space="preserve"> 5.0 3.0 5.0 </t>
  </si>
  <si>
    <t xml:space="preserve"> 5.0 5.0 3.0 </t>
  </si>
  <si>
    <t xml:space="preserve"> 7.0 0.0 3.0 </t>
  </si>
  <si>
    <t xml:space="preserve"> 7.0 1.0 3.0 </t>
  </si>
  <si>
    <t xml:space="preserve"> 7.0 3.0 0.0 </t>
  </si>
  <si>
    <t xml:space="preserve"> 7.0 3.0 1.0</t>
  </si>
  <si>
    <t xml:space="preserve"> 0.0 5.0 6.0 </t>
  </si>
  <si>
    <t xml:space="preserve"> 0.0 6.0 5.0 </t>
  </si>
  <si>
    <t xml:space="preserve"> 1.0 5.0 6.0 </t>
  </si>
  <si>
    <t xml:space="preserve"> 1.0 6.0 5.0 </t>
  </si>
  <si>
    <t xml:space="preserve"> 2.0 3.0 7.0 </t>
  </si>
  <si>
    <t xml:space="preserve"> 2.0 7.0 3.0 </t>
  </si>
  <si>
    <t xml:space="preserve"> 3.0 2.0 7.0 </t>
  </si>
  <si>
    <t xml:space="preserve"> 3.0 4.0 6.0 </t>
  </si>
  <si>
    <t xml:space="preserve"> 3.0 6.0 4.0 </t>
  </si>
  <si>
    <t xml:space="preserve"> 3.0 7.0 2.0 </t>
  </si>
  <si>
    <t xml:space="preserve"> 4.0 3.0 6.0 </t>
  </si>
  <si>
    <t xml:space="preserve"> 4.0 6.0 3.0 </t>
  </si>
  <si>
    <t xml:space="preserve"> 5.0 0.0 6.0 </t>
  </si>
  <si>
    <t xml:space="preserve"> 5.0 1.0 6.0 </t>
  </si>
  <si>
    <t xml:space="preserve"> 5.0 6.0 0.0 </t>
  </si>
  <si>
    <t xml:space="preserve"> 5.0 6.0 1.0 </t>
  </si>
  <si>
    <t xml:space="preserve"> 6.0 0.0 5.0 </t>
  </si>
  <si>
    <t xml:space="preserve"> 6.0 1.0 5.0 </t>
  </si>
  <si>
    <t xml:space="preserve"> 6.0 3.0 4.0 </t>
  </si>
  <si>
    <t xml:space="preserve"> 6.0 4.0 3.0 </t>
  </si>
  <si>
    <t xml:space="preserve"> 6.0 5.0 0.0 </t>
  </si>
  <si>
    <t xml:space="preserve"> 6.0 5.0 1.0 </t>
  </si>
  <si>
    <t xml:space="preserve"> 7.0 2.0 3.0 </t>
  </si>
  <si>
    <t xml:space="preserve"> 7.0 3.0 2.0</t>
  </si>
  <si>
    <t xml:space="preserve"> 0.0 0.0 8.0 </t>
  </si>
  <si>
    <t xml:space="preserve"> 0.0 1.0 8.0 </t>
  </si>
  <si>
    <t xml:space="preserve"> 0.0 4.0 7.0 </t>
  </si>
  <si>
    <t xml:space="preserve"> 0.0 7.0 4.0 </t>
  </si>
  <si>
    <t xml:space="preserve"> 0.0 8.0 0.0 </t>
  </si>
  <si>
    <t xml:space="preserve"> 0.0 8.0 1.0 </t>
  </si>
  <si>
    <t xml:space="preserve"> 1.0 0.0 8.0 </t>
  </si>
  <si>
    <t xml:space="preserve"> 1.0 8.0 0.0 </t>
  </si>
  <si>
    <t xml:space="preserve"> 2.0 5.0 6.0 </t>
  </si>
  <si>
    <t xml:space="preserve"> 2.0 6.0 5.0 </t>
  </si>
  <si>
    <t xml:space="preserve"> 4.0 0.0 7.0 </t>
  </si>
  <si>
    <t xml:space="preserve"> 4.0 7.0 0.0 </t>
  </si>
  <si>
    <t xml:space="preserve"> 5.0 2.0 6.0 </t>
  </si>
  <si>
    <t xml:space="preserve"> 5.0 6.0 2.0 </t>
  </si>
  <si>
    <t xml:space="preserve"> 6.0 2.0 5.0 </t>
  </si>
  <si>
    <t xml:space="preserve"> 6.0 5.0 2.0 </t>
  </si>
  <si>
    <t xml:space="preserve"> 7.0 0.0 4.0 </t>
  </si>
  <si>
    <t xml:space="preserve"> 7.0 4.0 0.0 </t>
  </si>
  <si>
    <t xml:space="preserve"> 8.0 0.0 0.0 </t>
  </si>
  <si>
    <t xml:space="preserve"> 8.0 0.0 1.0 </t>
  </si>
  <si>
    <t xml:space="preserve"> 8.0 1.0 0.0</t>
  </si>
  <si>
    <t xml:space="preserve"> 1.0 1.0 8.0 </t>
  </si>
  <si>
    <t xml:space="preserve"> 1.0 4.0 7.0 </t>
  </si>
  <si>
    <t xml:space="preserve"> 1.0 7.0 4.0 </t>
  </si>
  <si>
    <t xml:space="preserve"> 1.0 8.0 1.0 </t>
  </si>
  <si>
    <t xml:space="preserve"> 3.0 3.0 7.0 </t>
  </si>
  <si>
    <t xml:space="preserve"> 3.0 7.0 3.0 </t>
  </si>
  <si>
    <t xml:space="preserve"> 4.0 1.0 7.0 </t>
  </si>
  <si>
    <t xml:space="preserve"> 4.0 5.0 5.0 </t>
  </si>
  <si>
    <t xml:space="preserve"> 4.0 7.0 1.0 </t>
  </si>
  <si>
    <t xml:space="preserve"> 5.0 4.0 5.0 </t>
  </si>
  <si>
    <t xml:space="preserve"> 5.0 5.0 4.0 </t>
  </si>
  <si>
    <t xml:space="preserve"> 7.0 1.0 4.0 </t>
  </si>
  <si>
    <t xml:space="preserve"> 7.0 3.0 3.0 </t>
  </si>
  <si>
    <t xml:space="preserve"> 7.0 4.0 1.0 </t>
  </si>
  <si>
    <t xml:space="preserve"> 8.0 1.0 1.0</t>
  </si>
  <si>
    <t xml:space="preserve"> 0.0 2.0 8.0 </t>
  </si>
  <si>
    <t xml:space="preserve"> 0.0 8.0 2.0 </t>
  </si>
  <si>
    <t xml:space="preserve"> 2.0 0.0 8.0 </t>
  </si>
  <si>
    <t xml:space="preserve"> 2.0 8.0 0.0 </t>
  </si>
  <si>
    <t xml:space="preserve"> 4.0 4.0 6.0 </t>
  </si>
  <si>
    <t xml:space="preserve"> 4.0 6.0 4.0 </t>
  </si>
  <si>
    <t xml:space="preserve"> 6.0 4.0 4.0 </t>
  </si>
  <si>
    <t xml:space="preserve"> 8.0 0.0 2.0 </t>
  </si>
  <si>
    <t xml:space="preserve"> 8.0 2.0 0.0</t>
  </si>
  <si>
    <t xml:space="preserve"> 1.0 2.0 8.0 </t>
  </si>
  <si>
    <t xml:space="preserve"> 1.0 8.0 2.0 </t>
  </si>
  <si>
    <t xml:space="preserve"> 2.0 1.0 8.0 </t>
  </si>
  <si>
    <t xml:space="preserve"> 2.0 4.0 7.0 </t>
  </si>
  <si>
    <t xml:space="preserve"> 2.0 7.0 4.0 </t>
  </si>
  <si>
    <t xml:space="preserve"> 2.0 8.0 1.0 </t>
  </si>
  <si>
    <t xml:space="preserve"> 3.0 5.0 6.0 </t>
  </si>
  <si>
    <t xml:space="preserve"> 3.0 6.0 5.0 </t>
  </si>
  <si>
    <t xml:space="preserve"> 4.0 2.0 7.0 </t>
  </si>
  <si>
    <t xml:space="preserve"> 4.0 7.0 2.0 </t>
  </si>
  <si>
    <t xml:space="preserve"> 5.0 3.0 6.0 </t>
  </si>
  <si>
    <t xml:space="preserve"> 5.0 6.0 3.0 </t>
  </si>
  <si>
    <t xml:space="preserve"> 6.0 3.0 5.0 </t>
  </si>
  <si>
    <t xml:space="preserve"> 6.0 5.0 3.0 </t>
  </si>
  <si>
    <t xml:space="preserve"> 7.0 2.0 4.0 </t>
  </si>
  <si>
    <t xml:space="preserve"> 7.0 4.0 2.0 </t>
  </si>
  <si>
    <t xml:space="preserve"> 8.0 1.0 2.0 </t>
  </si>
  <si>
    <t xml:space="preserve"> 8.0 2.0 1.0</t>
  </si>
  <si>
    <t xml:space="preserve"> 0.0 6.0 6.0 </t>
  </si>
  <si>
    <t xml:space="preserve"> 2.0 2.0 8.0 </t>
  </si>
  <si>
    <t xml:space="preserve"> 2.0 8.0 2.0 </t>
  </si>
  <si>
    <t xml:space="preserve"> 6.0 0.0 6.0 </t>
  </si>
  <si>
    <t xml:space="preserve"> 6.0 6.0 0.0 </t>
  </si>
  <si>
    <t xml:space="preserve"> 8.0 2.0 2.0</t>
  </si>
  <si>
    <t xml:space="preserve"> 0.0 3.0 8.0 </t>
  </si>
  <si>
    <t xml:space="preserve"> 0.0 8.0 3.0 </t>
  </si>
  <si>
    <t xml:space="preserve"> 1.0 6.0 6.0 </t>
  </si>
  <si>
    <t xml:space="preserve"> 3.0 0.0 8.0 </t>
  </si>
  <si>
    <t xml:space="preserve"> 3.0 8.0 0.0 </t>
  </si>
  <si>
    <t xml:space="preserve"> 6.0 1.0 6.0 </t>
  </si>
  <si>
    <t xml:space="preserve"> 6.0 6.0 1.0 </t>
  </si>
  <si>
    <t xml:space="preserve"> 8.0 0.0 3.0 </t>
  </si>
  <si>
    <t xml:space="preserve"> 8.0 3.0 0.0</t>
  </si>
  <si>
    <t xml:space="preserve"> 0.0 5.0 7.0 </t>
  </si>
  <si>
    <t xml:space="preserve"> 0.0 7.0 5.0 </t>
  </si>
  <si>
    <t xml:space="preserve"> 1.0 3.0 8.0 </t>
  </si>
  <si>
    <t xml:space="preserve"> 1.0 5.0 7.0 </t>
  </si>
  <si>
    <t xml:space="preserve"> 1.0 7.0 5.0 </t>
  </si>
  <si>
    <t xml:space="preserve"> 1.0 8.0 3.0 </t>
  </si>
  <si>
    <t xml:space="preserve"> 3.0 1.0 8.0 </t>
  </si>
  <si>
    <t xml:space="preserve"> 3.0 4.0 7.0 </t>
  </si>
  <si>
    <t xml:space="preserve"> 3.0 7.0 4.0 </t>
  </si>
  <si>
    <t xml:space="preserve"> 3.0 8.0 1.0 </t>
  </si>
  <si>
    <t xml:space="preserve"> 4.0 3.0 7.0 </t>
  </si>
  <si>
    <t xml:space="preserve"> 4.0 7.0 3.0 </t>
  </si>
  <si>
    <t xml:space="preserve"> 5.0 0.0 7.0 </t>
  </si>
  <si>
    <t xml:space="preserve"> 5.0 1.0 7.0 </t>
  </si>
  <si>
    <t xml:space="preserve"> 5.0 5.0 5.0 </t>
  </si>
  <si>
    <t xml:space="preserve"> 5.0 7.0 0.0 </t>
  </si>
  <si>
    <t xml:space="preserve"> 5.0 7.0 1.0 </t>
  </si>
  <si>
    <t xml:space="preserve"> 7.0 0.0 5.0 </t>
  </si>
  <si>
    <t xml:space="preserve"> 7.0 1.0 5.0 </t>
  </si>
  <si>
    <t xml:space="preserve"> 7.0 3.0 4.0 </t>
  </si>
  <si>
    <t xml:space="preserve"> 7.0 4.0 3.0 </t>
  </si>
  <si>
    <t xml:space="preserve"> 7.0 5.0 0.0 </t>
  </si>
  <si>
    <t xml:space="preserve"> 7.0 5.0 1.0 </t>
  </si>
  <si>
    <t xml:space="preserve"> 8.0 1.0 3.0 </t>
  </si>
  <si>
    <t xml:space="preserve"> 8.0 3.0 1.0</t>
  </si>
  <si>
    <t xml:space="preserve"> 2.0 3.0 8.0 </t>
  </si>
  <si>
    <t xml:space="preserve"> 2.0 6.0 6.0 </t>
  </si>
  <si>
    <t xml:space="preserve"> 2.0 8.0 3.0 </t>
  </si>
  <si>
    <t xml:space="preserve"> 3.0 2.0 8.0 </t>
  </si>
  <si>
    <t xml:space="preserve"> 3.0 8.0 2.0 </t>
  </si>
  <si>
    <t xml:space="preserve"> 4.0 5.0 6.0 </t>
  </si>
  <si>
    <t xml:space="preserve"> 4.0 6.0 5.0 </t>
  </si>
  <si>
    <t xml:space="preserve"> 5.0 4.0 6.0 </t>
  </si>
  <si>
    <t xml:space="preserve"> 5.0 6.0 4.0 </t>
  </si>
  <si>
    <t xml:space="preserve"> 6.0 2.0 6.0 </t>
  </si>
  <si>
    <t xml:space="preserve"> 6.0 4.0 5.0 </t>
  </si>
  <si>
    <t xml:space="preserve"> 6.0 5.0 4.0 </t>
  </si>
  <si>
    <t xml:space="preserve"> 6.0 6.0 2.0 </t>
  </si>
  <si>
    <t xml:space="preserve"> 8.0 2.0 3.0 </t>
  </si>
  <si>
    <t xml:space="preserve"> 8.0 3.0 2.0</t>
  </si>
  <si>
    <t xml:space="preserve"> 2.0 5.0 7.0 </t>
  </si>
  <si>
    <t xml:space="preserve"> 2.0 7.0 5.0 </t>
  </si>
  <si>
    <t xml:space="preserve"> 5.0 2.0 7.0 </t>
  </si>
  <si>
    <t xml:space="preserve"> 5.0 7.0 2.0 </t>
  </si>
  <si>
    <t xml:space="preserve"> 7.0 2.0 5.0 </t>
  </si>
  <si>
    <t xml:space="preserve"> 7.0 5.0 2.0</t>
  </si>
  <si>
    <t xml:space="preserve"> 0.0 4.0 8.0 </t>
  </si>
  <si>
    <t xml:space="preserve"> 0.0 8.0 4.0 </t>
  </si>
  <si>
    <t xml:space="preserve"> 4.0 0.0 8.0 </t>
  </si>
  <si>
    <t xml:space="preserve"> 4.0 8.0 0.0 </t>
  </si>
  <si>
    <t xml:space="preserve"> 8.0 0.0 4.0 </t>
  </si>
  <si>
    <t xml:space="preserve"> 8.0 4.0 0.0</t>
  </si>
  <si>
    <t xml:space="preserve"> 0.0 0.0 9.0 </t>
  </si>
  <si>
    <t xml:space="preserve"> 0.0 1.0 9.0 </t>
  </si>
  <si>
    <t xml:space="preserve"> 0.0 9.0 0.0 </t>
  </si>
  <si>
    <t xml:space="preserve"> 0.0 9.0 1.0 </t>
  </si>
  <si>
    <t xml:space="preserve"> 1.0 0.0 9.0 </t>
  </si>
  <si>
    <t xml:space="preserve"> 1.0 4.0 8.0 </t>
  </si>
  <si>
    <t xml:space="preserve"> 1.0 8.0 4.0 </t>
  </si>
  <si>
    <t xml:space="preserve"> 1.0 9.0 0.0 </t>
  </si>
  <si>
    <t xml:space="preserve"> 3.0 3.0 8.0 </t>
  </si>
  <si>
    <t xml:space="preserve"> 3.0 6.0 6.0 </t>
  </si>
  <si>
    <t xml:space="preserve"> 3.0 8.0 3.0 </t>
  </si>
  <si>
    <t xml:space="preserve"> 4.0 1.0 8.0 </t>
  </si>
  <si>
    <t xml:space="preserve"> 4.0 4.0 7.0 </t>
  </si>
  <si>
    <t xml:space="preserve"> 4.0 7.0 4.0 </t>
  </si>
  <si>
    <t xml:space="preserve"> 4.0 8.0 1.0 </t>
  </si>
  <si>
    <t xml:space="preserve"> 6.0 3.0 6.0 </t>
  </si>
  <si>
    <t xml:space="preserve"> 6.0 6.0 3.0 </t>
  </si>
  <si>
    <t xml:space="preserve"> 7.0 4.0 4.0 </t>
  </si>
  <si>
    <t xml:space="preserve"> 8.0 1.0 4.0 </t>
  </si>
  <si>
    <t xml:space="preserve"> 8.0 3.0 3.0 </t>
  </si>
  <si>
    <t xml:space="preserve"> 8.0 4.0 1.0 </t>
  </si>
  <si>
    <t xml:space="preserve"> 9.0 0.0 0.0 </t>
  </si>
  <si>
    <t xml:space="preserve"> 9.0 0.0 1.0 </t>
  </si>
  <si>
    <t xml:space="preserve"> 9.0 1.0 0.0</t>
  </si>
  <si>
    <t xml:space="preserve"> 1.0 1.0 9.0 </t>
  </si>
  <si>
    <t xml:space="preserve"> 1.0 9.0 1.0 </t>
  </si>
  <si>
    <t xml:space="preserve"> 3.0 5.0 7.0 </t>
  </si>
  <si>
    <t xml:space="preserve"> 3.0 7.0 5.0 </t>
  </si>
  <si>
    <t xml:space="preserve"> 5.0 3.0 7.0 </t>
  </si>
  <si>
    <t xml:space="preserve"> 5.0 7.0 3.0 </t>
  </si>
  <si>
    <t xml:space="preserve"> 7.0 3.0 5.0 </t>
  </si>
  <si>
    <t xml:space="preserve"> 7.0 5.0 3.0 </t>
  </si>
  <si>
    <t xml:space="preserve"> 9.0 1.0 1.0</t>
  </si>
  <si>
    <t xml:space="preserve"> 0.0 2.0 9.0 </t>
  </si>
  <si>
    <t xml:space="preserve"> 0.0 6.0 7.0 </t>
  </si>
  <si>
    <t xml:space="preserve"> 0.0 7.0 6.0 </t>
  </si>
  <si>
    <t xml:space="preserve"> 0.0 9.0 2.0 </t>
  </si>
  <si>
    <t xml:space="preserve"> 2.0 0.0 9.0 </t>
  </si>
  <si>
    <t xml:space="preserve"> 2.0 4.0 8.0 </t>
  </si>
  <si>
    <t xml:space="preserve"> 2.0 8.0 4.0 </t>
  </si>
  <si>
    <t xml:space="preserve"> 2.0 9.0 0.0 </t>
  </si>
  <si>
    <t xml:space="preserve"> 4.0 2.0 8.0 </t>
  </si>
  <si>
    <t xml:space="preserve"> 4.0 8.0 2.0 </t>
  </si>
  <si>
    <t xml:space="preserve"> 6.0 0.0 7.0 </t>
  </si>
  <si>
    <t xml:space="preserve"> 6.0 7.0 0.0 </t>
  </si>
  <si>
    <t xml:space="preserve"> 7.0 0.0 6.0 </t>
  </si>
  <si>
    <t xml:space="preserve"> 7.0 6.0 0.0 </t>
  </si>
  <si>
    <t xml:space="preserve"> 8.0 2.0 4.0 </t>
  </si>
  <si>
    <t xml:space="preserve"> 8.0 4.0 2.0 </t>
  </si>
  <si>
    <t xml:space="preserve"> 9.0 0.0 2.0 </t>
  </si>
  <si>
    <t xml:space="preserve"> 9.0 2.0 0.0</t>
  </si>
  <si>
    <t xml:space="preserve"> 1.0 2.0 9.0 </t>
  </si>
  <si>
    <t xml:space="preserve"> 1.0 6.0 7.0 </t>
  </si>
  <si>
    <t xml:space="preserve"> 1.0 7.0 6.0 </t>
  </si>
  <si>
    <t xml:space="preserve"> 1.0 9.0 2.0 </t>
  </si>
  <si>
    <t xml:space="preserve"> 2.0 1.0 9.0 </t>
  </si>
  <si>
    <t xml:space="preserve"> 2.0 9.0 1.0 </t>
  </si>
  <si>
    <t xml:space="preserve"> 5.0 5.0 6.0 </t>
  </si>
  <si>
    <t xml:space="preserve"> 5.0 6.0 5.0 </t>
  </si>
  <si>
    <t xml:space="preserve"> 6.0 1.0 7.0 </t>
  </si>
  <si>
    <t xml:space="preserve"> 6.0 5.0 5.0 </t>
  </si>
  <si>
    <t xml:space="preserve"> 6.0 7.0 1.0 </t>
  </si>
  <si>
    <t xml:space="preserve"> 7.0 1.0 6.0 </t>
  </si>
  <si>
    <t xml:space="preserve"> 7.0 6.0 1.0 </t>
  </si>
  <si>
    <t xml:space="preserve"> 9.0 1.0 2.0 </t>
  </si>
  <si>
    <t xml:space="preserve"> 9.0 2.0 1.0</t>
  </si>
  <si>
    <t xml:space="preserve"> 4.0 6.0 6.0 </t>
  </si>
  <si>
    <t xml:space="preserve"> 6.0 4.0 6.0 </t>
  </si>
  <si>
    <t xml:space="preserve"> 6.0 6.0 4.0</t>
  </si>
  <si>
    <t xml:space="preserve"> 0.0 3.0 9.0 </t>
  </si>
  <si>
    <t xml:space="preserve"> 0.0 5.0 8.0 </t>
  </si>
  <si>
    <t xml:space="preserve"> 0.0 8.0 5.0 </t>
  </si>
  <si>
    <t xml:space="preserve"> 0.0 9.0 3.0 </t>
  </si>
  <si>
    <t xml:space="preserve"> 1.0 5.0 8.0 </t>
  </si>
  <si>
    <t xml:space="preserve"> 1.0 8.0 5.0 </t>
  </si>
  <si>
    <t xml:space="preserve"> 2.0 2.0 9.0 </t>
  </si>
  <si>
    <t xml:space="preserve"> 2.0 6.0 7.0 </t>
  </si>
  <si>
    <t xml:space="preserve"> 2.0 7.0 6.0 </t>
  </si>
  <si>
    <t xml:space="preserve"> 2.0 9.0 2.0 </t>
  </si>
  <si>
    <t xml:space="preserve"> 3.0 0.0 9.0 </t>
  </si>
  <si>
    <t xml:space="preserve"> 3.0 4.0 8.0 </t>
  </si>
  <si>
    <t xml:space="preserve"> 3.0 8.0 4.0 </t>
  </si>
  <si>
    <t xml:space="preserve"> 3.0 9.0 0.0 </t>
  </si>
  <si>
    <t xml:space="preserve"> 4.0 3.0 8.0 </t>
  </si>
  <si>
    <t xml:space="preserve"> 4.0 5.0 7.0 </t>
  </si>
  <si>
    <t xml:space="preserve"> 4.0 7.0 5.0 </t>
  </si>
  <si>
    <t xml:space="preserve"> 4.0 8.0 3.0 </t>
  </si>
  <si>
    <t xml:space="preserve"> 5.0 0.0 8.0 </t>
  </si>
  <si>
    <t xml:space="preserve"> 5.0 1.0 8.0 </t>
  </si>
  <si>
    <t xml:space="preserve"> 5.0 4.0 7.0 </t>
  </si>
  <si>
    <t xml:space="preserve"> 5.0 7.0 4.0 </t>
  </si>
  <si>
    <t xml:space="preserve"> 5.0 8.0 0.0 </t>
  </si>
  <si>
    <t xml:space="preserve"> 5.0 8.0 1.0 </t>
  </si>
  <si>
    <t xml:space="preserve"> 6.0 2.0 7.0 </t>
  </si>
  <si>
    <t xml:space="preserve"> 6.0 7.0 2.0 </t>
  </si>
  <si>
    <t xml:space="preserve"> 7.0 2.0 6.0 </t>
  </si>
  <si>
    <t xml:space="preserve"> 7.0 4.0 5.0 </t>
  </si>
  <si>
    <t xml:space="preserve"> 7.0 5.0 4.0 </t>
  </si>
  <si>
    <t xml:space="preserve"> 7.0 6.0 2.0 </t>
  </si>
  <si>
    <t xml:space="preserve"> 8.0 0.0 5.0 </t>
  </si>
  <si>
    <t xml:space="preserve"> 8.0 1.0 5.0 </t>
  </si>
  <si>
    <t xml:space="preserve"> 8.0 3.0 4.0 </t>
  </si>
  <si>
    <t xml:space="preserve"> 8.0 4.0 3.0 </t>
  </si>
  <si>
    <t xml:space="preserve"> 8.0 5.0 0.0 </t>
  </si>
  <si>
    <t xml:space="preserve"> 8.0 5.0 1.0 </t>
  </si>
  <si>
    <t xml:space="preserve"> 9.0 0.0 3.0 </t>
  </si>
  <si>
    <t xml:space="preserve"> 9.0 2.0 2.0 </t>
  </si>
  <si>
    <t xml:space="preserve"> 9.0 3.0 0.0</t>
  </si>
  <si>
    <t xml:space="preserve"> 1.0 3.0 9.0 </t>
  </si>
  <si>
    <t xml:space="preserve"> 1.0 9.0 3.0 </t>
  </si>
  <si>
    <t xml:space="preserve"> 3.0 1.0 9.0 </t>
  </si>
  <si>
    <t xml:space="preserve"> 3.0 9.0 1.0 </t>
  </si>
  <si>
    <t xml:space="preserve"> 9.0 1.0 3.0 </t>
  </si>
  <si>
    <t xml:space="preserve"> 9.0 3.0 1.0</t>
  </si>
  <si>
    <t xml:space="preserve"> 2.0 5.0 8.0 </t>
  </si>
  <si>
    <t xml:space="preserve"> 2.0 8.0 5.0 </t>
  </si>
  <si>
    <t xml:space="preserve"> 5.0 2.0 8.0 </t>
  </si>
  <si>
    <t xml:space="preserve"> 5.0 8.0 2.0 </t>
  </si>
  <si>
    <t xml:space="preserve"> 8.0 2.0 5.0 </t>
  </si>
  <si>
    <t xml:space="preserve"> 8.0 5.0 2.0</t>
  </si>
  <si>
    <t xml:space="preserve"> 2.0 3.0 9.0 </t>
  </si>
  <si>
    <t xml:space="preserve"> 2.0 9.0 3.0 </t>
  </si>
  <si>
    <t xml:space="preserve"> 3.0 2.0 9.0 </t>
  </si>
  <si>
    <t xml:space="preserve"> 3.0 6.0 7.0 </t>
  </si>
  <si>
    <t xml:space="preserve"> 3.0 7.0 6.0 </t>
  </si>
  <si>
    <t xml:space="preserve"> 3.0 9.0 2.0 </t>
  </si>
  <si>
    <t xml:space="preserve"> 6.0 3.0 7.0 </t>
  </si>
  <si>
    <t xml:space="preserve"> 6.0 7.0 3.0 </t>
  </si>
  <si>
    <t xml:space="preserve"> 7.0 3.0 6.0 </t>
  </si>
  <si>
    <t xml:space="preserve"> 7.0 6.0 3.0 </t>
  </si>
  <si>
    <t xml:space="preserve"> 9.0 2.0 3.0 </t>
  </si>
  <si>
    <t xml:space="preserve"> 9.0 3.0 2.0</t>
  </si>
  <si>
    <t xml:space="preserve"> 0.0 4.0 9.0 </t>
  </si>
  <si>
    <t xml:space="preserve"> 0.0 9.0 4.0 </t>
  </si>
  <si>
    <t xml:space="preserve"> 4.0 0.0 9.0 </t>
  </si>
  <si>
    <t xml:space="preserve"> 4.0 4.0 8.0 </t>
  </si>
  <si>
    <t xml:space="preserve"> 4.0 8.0 4.0 </t>
  </si>
  <si>
    <t xml:space="preserve"> 4.0 9.0 0.0 </t>
  </si>
  <si>
    <t xml:space="preserve"> 5.0 6.0 6.0 </t>
  </si>
  <si>
    <t xml:space="preserve"> 6.0 5.0 6.0 </t>
  </si>
  <si>
    <t xml:space="preserve"> 6.0 6.0 5.0 </t>
  </si>
  <si>
    <t xml:space="preserve"> 8.0 4.0 4.0 </t>
  </si>
  <si>
    <t xml:space="preserve"> 9.0 0.0 4.0 </t>
  </si>
  <si>
    <t xml:space="preserve"> 9.0 4.0 0.0</t>
  </si>
  <si>
    <t xml:space="preserve"> 0.0 7.0 7.0 </t>
  </si>
  <si>
    <t xml:space="preserve"> 1.0 4.0 9.0 </t>
  </si>
  <si>
    <t xml:space="preserve"> 1.0 9.0 4.0 </t>
  </si>
  <si>
    <t xml:space="preserve"> 3.0 5.0 8.0 </t>
  </si>
  <si>
    <t xml:space="preserve"> 3.0 8.0 5.0 </t>
  </si>
  <si>
    <t xml:space="preserve"> 4.0 1.0 9.0 </t>
  </si>
  <si>
    <t xml:space="preserve"> 4.0 9.0 1.0 </t>
  </si>
  <si>
    <t xml:space="preserve"> 5.0 3.0 8.0 </t>
  </si>
  <si>
    <t xml:space="preserve"> 5.0 8.0 3.0 </t>
  </si>
  <si>
    <t xml:space="preserve"> 7.0 0.0 7.0 </t>
  </si>
  <si>
    <t xml:space="preserve"> 7.0 7.0 0.0 </t>
  </si>
  <si>
    <t xml:space="preserve"> 8.0 3.0 5.0 </t>
  </si>
  <si>
    <t xml:space="preserve"> 8.0 5.0 3.0 </t>
  </si>
  <si>
    <t xml:space="preserve"> 9.0 1.0 4.0 </t>
  </si>
  <si>
    <t xml:space="preserve"> 9.0 4.0 1.0</t>
  </si>
  <si>
    <t xml:space="preserve"> 0.0 6.0 8.0 </t>
  </si>
  <si>
    <t xml:space="preserve"> 0.0 8.0 6.0 </t>
  </si>
  <si>
    <t xml:space="preserve"> 1.0 7.0 7.0 </t>
  </si>
  <si>
    <t xml:space="preserve"> 3.0 3.0 9.0 </t>
  </si>
  <si>
    <t xml:space="preserve"> 3.0 9.0 3.0 </t>
  </si>
  <si>
    <t xml:space="preserve"> 5.0 5.0 7.0 </t>
  </si>
  <si>
    <t xml:space="preserve"> 5.0 7.0 5.0 </t>
  </si>
  <si>
    <t xml:space="preserve"> 6.0 0.0 8.0 </t>
  </si>
  <si>
    <t xml:space="preserve"> 6.0 8.0 0.0 </t>
  </si>
  <si>
    <t xml:space="preserve"> 7.0 1.0 7.0 </t>
  </si>
  <si>
    <t xml:space="preserve"> 7.0 5.0 5.0 </t>
  </si>
  <si>
    <t xml:space="preserve"> 7.0 7.0 1.0 </t>
  </si>
  <si>
    <t xml:space="preserve"> 8.0 0.0 6.0 </t>
  </si>
  <si>
    <t xml:space="preserve"> 8.0 6.0 0.0 </t>
  </si>
  <si>
    <t xml:space="preserve"> 9.0 3.0 3.0</t>
  </si>
  <si>
    <t xml:space="preserve"> 1.0 6.0 8.0 </t>
  </si>
  <si>
    <t xml:space="preserve"> 1.0 8.0 6.0 </t>
  </si>
  <si>
    <t xml:space="preserve"> 2.0 4.0 9.0 </t>
  </si>
  <si>
    <t xml:space="preserve"> 2.0 7.0 7.0 </t>
  </si>
  <si>
    <t xml:space="preserve"> 2.0 9.0 4.0 </t>
  </si>
  <si>
    <t xml:space="preserve"> 4.0 2.0 9.0 </t>
  </si>
  <si>
    <t xml:space="preserve"> 4.0 6.0 7.0 </t>
  </si>
  <si>
    <t xml:space="preserve"> 4.0 7.0 6.0 </t>
  </si>
  <si>
    <t xml:space="preserve"> 4.0 9.0 2.0 </t>
  </si>
  <si>
    <t xml:space="preserve"> 6.0 1.0 8.0 </t>
  </si>
  <si>
    <t xml:space="preserve"> 6.0 4.0 7.0 </t>
  </si>
  <si>
    <t xml:space="preserve"> 6.0 7.0 4.0 </t>
  </si>
  <si>
    <t xml:space="preserve"> 6.0 8.0 1.0 </t>
  </si>
  <si>
    <t xml:space="preserve"> 7.0 2.0 7.0 </t>
  </si>
  <si>
    <t xml:space="preserve"> 7.0 4.0 6.0 </t>
  </si>
  <si>
    <t xml:space="preserve"> 7.0 6.0 4.0 </t>
  </si>
  <si>
    <t xml:space="preserve"> 7.0 7.0 2.0 </t>
  </si>
  <si>
    <t xml:space="preserve"> 8.0 1.0 6.0 </t>
  </si>
  <si>
    <t xml:space="preserve"> 8.0 6.0 1.0 </t>
  </si>
  <si>
    <t xml:space="preserve"> 9.0 2.0 4.0 </t>
  </si>
  <si>
    <t xml:space="preserve"> 9.0 4.0 2.0</t>
  </si>
  <si>
    <t xml:space="preserve"> 2.0 6.0 8.0 </t>
  </si>
  <si>
    <t xml:space="preserve"> 2.0 8.0 6.0 </t>
  </si>
  <si>
    <t xml:space="preserve"> 4.0 5.0 8.0 </t>
  </si>
  <si>
    <t xml:space="preserve"> 4.0 8.0 5.0 </t>
  </si>
  <si>
    <t xml:space="preserve"> 5.0 4.0 8.0 </t>
  </si>
  <si>
    <t xml:space="preserve"> 5.0 8.0 4.0 </t>
  </si>
  <si>
    <t xml:space="preserve"> 6.0 2.0 8.0 </t>
  </si>
  <si>
    <t xml:space="preserve"> 6.0 8.0 2.0 </t>
  </si>
  <si>
    <t xml:space="preserve"> 8.0 2.0 6.0 </t>
  </si>
  <si>
    <t xml:space="preserve"> 8.0 4.0 5.0 </t>
  </si>
  <si>
    <t xml:space="preserve"> 8.0 5.0 4.0 </t>
  </si>
  <si>
    <t xml:space="preserve"> 8.0 6.0 2.0</t>
  </si>
  <si>
    <t xml:space="preserve"> 0.0 5.0 9.0 </t>
  </si>
  <si>
    <t xml:space="preserve"> 0.0 9.0 5.0 </t>
  </si>
  <si>
    <t xml:space="preserve"> 1.0 5.0 9.0 </t>
  </si>
  <si>
    <t xml:space="preserve"> 1.0 9.0 5.0 </t>
  </si>
  <si>
    <t xml:space="preserve"> 3.0 4.0 9.0 </t>
  </si>
  <si>
    <t xml:space="preserve"> 3.0 7.0 7.0 </t>
  </si>
  <si>
    <t xml:space="preserve"> 3.0 9.0 4.0 </t>
  </si>
  <si>
    <t xml:space="preserve"> 4.0 3.0 9.0 </t>
  </si>
  <si>
    <t xml:space="preserve"> 4.0 9.0 3.0 </t>
  </si>
  <si>
    <t xml:space="preserve"> 5.0 0.0 9.0 </t>
  </si>
  <si>
    <t xml:space="preserve"> 5.0 1.0 9.0 </t>
  </si>
  <si>
    <t xml:space="preserve"> 5.0 9.0 0.0 </t>
  </si>
  <si>
    <t xml:space="preserve"> 5.0 9.0 1.0 </t>
  </si>
  <si>
    <t xml:space="preserve"> 7.0 3.0 7.0 </t>
  </si>
  <si>
    <t xml:space="preserve"> 7.0 7.0 3.0 </t>
  </si>
  <si>
    <t xml:space="preserve"> 9.0 0.0 5.0 </t>
  </si>
  <si>
    <t xml:space="preserve"> 9.0 1.0 5.0 </t>
  </si>
  <si>
    <t xml:space="preserve"> 9.0 3.0 4.0 </t>
  </si>
  <si>
    <t xml:space="preserve"> 9.0 4.0 3.0 </t>
  </si>
  <si>
    <t xml:space="preserve"> 9.0 5.0 0.0 </t>
  </si>
  <si>
    <t xml:space="preserve"> 9.0 5.0 1.0</t>
  </si>
  <si>
    <t xml:space="preserve"> 6.0 6.0 6.0</t>
  </si>
  <si>
    <t xml:space="preserve"> 2.0 5.0 9.0 </t>
  </si>
  <si>
    <t xml:space="preserve"> 2.0 9.0 5.0 </t>
  </si>
  <si>
    <t xml:space="preserve"> 3.0 6.0 8.0 </t>
  </si>
  <si>
    <t xml:space="preserve"> 3.0 8.0 6.0 </t>
  </si>
  <si>
    <t xml:space="preserve"> 5.0 2.0 9.0 </t>
  </si>
  <si>
    <t xml:space="preserve"> 5.0 6.0 7.0 </t>
  </si>
  <si>
    <t xml:space="preserve"> 5.0 7.0 6.0 </t>
  </si>
  <si>
    <t xml:space="preserve"> 5.0 9.0 2.0 </t>
  </si>
  <si>
    <t xml:space="preserve"> 6.0 3.0 8.0 </t>
  </si>
  <si>
    <t xml:space="preserve"> 6.0 5.0 7.0 </t>
  </si>
  <si>
    <t xml:space="preserve"> 6.0 7.0 5.0 </t>
  </si>
  <si>
    <t xml:space="preserve"> 6.0 8.0 3.0 </t>
  </si>
  <si>
    <t xml:space="preserve"> 7.0 5.0 6.0 </t>
  </si>
  <si>
    <t xml:space="preserve"> 7.0 6.0 5.0 </t>
  </si>
  <si>
    <t xml:space="preserve"> 8.0 3.0 6.0 </t>
  </si>
  <si>
    <t xml:space="preserve"> 8.0 6.0 3.0 </t>
  </si>
  <si>
    <t xml:space="preserve"> 9.0 2.0 5.0 </t>
  </si>
  <si>
    <t xml:space="preserve"> 9.0 5.0 2.0</t>
  </si>
  <si>
    <t xml:space="preserve"> 0.0 7.0 8.0 </t>
  </si>
  <si>
    <t xml:space="preserve"> 0.0 8.0 7.0 </t>
  </si>
  <si>
    <t xml:space="preserve"> 4.0 4.0 9.0 </t>
  </si>
  <si>
    <t xml:space="preserve"> 4.0 9.0 4.0 </t>
  </si>
  <si>
    <t xml:space="preserve"> 7.0 0.0 8.0 </t>
  </si>
  <si>
    <t xml:space="preserve"> 7.0 8.0 0.0 </t>
  </si>
  <si>
    <t xml:space="preserve"> 8.0 0.0 7.0 </t>
  </si>
  <si>
    <t xml:space="preserve"> 8.0 7.0 0.0 </t>
  </si>
  <si>
    <t xml:space="preserve"> 9.0 4.0 4.0</t>
  </si>
  <si>
    <t xml:space="preserve"> 1.0 7.0 8.0 </t>
  </si>
  <si>
    <t xml:space="preserve"> 1.0 8.0 7.0 </t>
  </si>
  <si>
    <t xml:space="preserve"> 3.0 5.0 9.0 </t>
  </si>
  <si>
    <t xml:space="preserve"> 3.0 9.0 5.0 </t>
  </si>
  <si>
    <t xml:space="preserve"> 4.0 7.0 7.0 </t>
  </si>
  <si>
    <t xml:space="preserve"> 5.0 3.0 9.0 </t>
  </si>
  <si>
    <t xml:space="preserve"> 5.0 5.0 8.0 </t>
  </si>
  <si>
    <t xml:space="preserve"> 5.0 8.0 5.0 </t>
  </si>
  <si>
    <t xml:space="preserve"> 5.0 9.0 3.0 </t>
  </si>
  <si>
    <t xml:space="preserve"> 7.0 1.0 8.0 </t>
  </si>
  <si>
    <t xml:space="preserve"> 7.0 4.0 7.0 </t>
  </si>
  <si>
    <t xml:space="preserve"> 7.0 7.0 4.0 </t>
  </si>
  <si>
    <t xml:space="preserve"> 7.0 8.0 1.0 </t>
  </si>
  <si>
    <t xml:space="preserve"> 8.0 1.0 7.0 </t>
  </si>
  <si>
    <t xml:space="preserve"> 8.0 5.0 5.0 </t>
  </si>
  <si>
    <t xml:space="preserve"> 8.0 7.0 1.0 </t>
  </si>
  <si>
    <t xml:space="preserve"> 9.0 3.0 5.0 </t>
  </si>
  <si>
    <t xml:space="preserve"> 9.0 5.0 3.0</t>
  </si>
  <si>
    <t xml:space="preserve"> 4.0 6.0 8.0 </t>
  </si>
  <si>
    <t xml:space="preserve"> 4.0 8.0 6.0 </t>
  </si>
  <si>
    <t xml:space="preserve"> 6.0 4.0 8.0 </t>
  </si>
  <si>
    <t xml:space="preserve"> 6.0 8.0 4.0 </t>
  </si>
  <si>
    <t xml:space="preserve"> 8.0 4.0 6.0 </t>
  </si>
  <si>
    <t xml:space="preserve"> 8.0 6.0 4.0</t>
  </si>
  <si>
    <t xml:space="preserve"> 0.0 6.0 9.0 </t>
  </si>
  <si>
    <t xml:space="preserve"> 0.0 9.0 6.0 </t>
  </si>
  <si>
    <t xml:space="preserve"> 1.0 6.0 9.0 </t>
  </si>
  <si>
    <t xml:space="preserve"> 1.0 9.0 6.0 </t>
  </si>
  <si>
    <t xml:space="preserve"> 2.0 7.0 8.0 </t>
  </si>
  <si>
    <t xml:space="preserve"> 2.0 8.0 7.0 </t>
  </si>
  <si>
    <t xml:space="preserve"> 6.0 0.0 9.0 </t>
  </si>
  <si>
    <t xml:space="preserve"> 6.0 1.0 9.0 </t>
  </si>
  <si>
    <t xml:space="preserve"> 6.0 9.0 0.0 </t>
  </si>
  <si>
    <t xml:space="preserve"> 6.0 9.0 1.0 </t>
  </si>
  <si>
    <t xml:space="preserve"> 7.0 2.0 8.0 </t>
  </si>
  <si>
    <t xml:space="preserve"> 7.0 8.0 2.0 </t>
  </si>
  <si>
    <t xml:space="preserve"> 8.0 2.0 7.0 </t>
  </si>
  <si>
    <t xml:space="preserve"> 8.0 7.0 2.0 </t>
  </si>
  <si>
    <t xml:space="preserve"> 9.0 0.0 6.0 </t>
  </si>
  <si>
    <t xml:space="preserve"> 9.0 1.0 6.0 </t>
  </si>
  <si>
    <t xml:space="preserve"> 9.0 6.0 0.0 </t>
  </si>
  <si>
    <t xml:space="preserve"> 9.0 6.0 1.0</t>
  </si>
  <si>
    <t xml:space="preserve"> 2.0 6.0 9.0 </t>
  </si>
  <si>
    <t xml:space="preserve"> 2.0 9.0 6.0 </t>
  </si>
  <si>
    <t xml:space="preserve"> 6.0 2.0 9.0 </t>
  </si>
  <si>
    <t xml:space="preserve"> 6.0 6.0 7.0 </t>
  </si>
  <si>
    <t xml:space="preserve"> 6.0 7.0 6.0 </t>
  </si>
  <si>
    <t xml:space="preserve"> 6.0 9.0 2.0 </t>
  </si>
  <si>
    <t xml:space="preserve"> 7.0 6.0 6.0 </t>
  </si>
  <si>
    <t xml:space="preserve"> 9.0 2.0 6.0 </t>
  </si>
  <si>
    <t xml:space="preserve"> 9.0 6.0 2.0</t>
  </si>
  <si>
    <t xml:space="preserve"> 3.0 7.0 8.0 </t>
  </si>
  <si>
    <t xml:space="preserve"> 3.0 8.0 7.0 </t>
  </si>
  <si>
    <t xml:space="preserve"> 4.0 5.0 9.0 </t>
  </si>
  <si>
    <t xml:space="preserve"> 4.0 9.0 5.0 </t>
  </si>
  <si>
    <t xml:space="preserve"> 5.0 4.0 9.0 </t>
  </si>
  <si>
    <t xml:space="preserve"> 5.0 9.0 4.0 </t>
  </si>
  <si>
    <t xml:space="preserve"> 7.0 3.0 8.0 </t>
  </si>
  <si>
    <t xml:space="preserve"> 7.0 8.0 3.0 </t>
  </si>
  <si>
    <t xml:space="preserve"> 8.0 3.0 7.0 </t>
  </si>
  <si>
    <t xml:space="preserve"> 8.0 7.0 3.0 </t>
  </si>
  <si>
    <t xml:space="preserve"> 9.0 4.0 5.0 </t>
  </si>
  <si>
    <t xml:space="preserve"> 9.0 5.0 4.0</t>
  </si>
  <si>
    <t xml:space="preserve"> 5.0 7.0 7.0 </t>
  </si>
  <si>
    <t xml:space="preserve"> 7.0 5.0 7.0 </t>
  </si>
  <si>
    <t xml:space="preserve"> 7.0 7.0 5.0</t>
  </si>
  <si>
    <t xml:space="preserve"> 5.0 6.0 8.0 </t>
  </si>
  <si>
    <t xml:space="preserve"> 5.0 8.0 6.0 </t>
  </si>
  <si>
    <t xml:space="preserve"> 6.0 5.0 8.0 </t>
  </si>
  <si>
    <t xml:space="preserve"> 6.0 8.0 5.0 </t>
  </si>
  <si>
    <t xml:space="preserve"> 8.0 5.0 6.0 </t>
  </si>
  <si>
    <t xml:space="preserve"> 8.0 6.0 5.0</t>
  </si>
  <si>
    <t xml:space="preserve"> 3.0 6.0 9.0 </t>
  </si>
  <si>
    <t xml:space="preserve"> 3.0 9.0 6.0 </t>
  </si>
  <si>
    <t xml:space="preserve"> 6.0 3.0 9.0 </t>
  </si>
  <si>
    <t xml:space="preserve"> 6.0 9.0 3.0 </t>
  </si>
  <si>
    <t xml:space="preserve"> 9.0 3.0 6.0 </t>
  </si>
  <si>
    <t xml:space="preserve"> 9.0 6.0 3.0</t>
  </si>
  <si>
    <t xml:space="preserve"> 0.0 8.0 8.0 </t>
  </si>
  <si>
    <t xml:space="preserve"> 8.0 0.0 8.0 </t>
  </si>
  <si>
    <t xml:space="preserve"> 8.0 8.0 0.0</t>
  </si>
  <si>
    <t xml:space="preserve"> 0.0 7.0 9.0 </t>
  </si>
  <si>
    <t xml:space="preserve"> 0.0 9.0 7.0 </t>
  </si>
  <si>
    <t xml:space="preserve"> 1.0 8.0 8.0 </t>
  </si>
  <si>
    <t xml:space="preserve"> 4.0 7.0 8.0 </t>
  </si>
  <si>
    <t xml:space="preserve"> 4.0 8.0 7.0 </t>
  </si>
  <si>
    <t xml:space="preserve"> 7.0 0.0 9.0 </t>
  </si>
  <si>
    <t xml:space="preserve"> 7.0 4.0 8.0 </t>
  </si>
  <si>
    <t xml:space="preserve"> 7.0 8.0 4.0 </t>
  </si>
  <si>
    <t xml:space="preserve"> 7.0 9.0 0.0 </t>
  </si>
  <si>
    <t xml:space="preserve"> 8.0 1.0 8.0 </t>
  </si>
  <si>
    <t xml:space="preserve"> 8.0 4.0 7.0 </t>
  </si>
  <si>
    <t xml:space="preserve"> 8.0 7.0 4.0 </t>
  </si>
  <si>
    <t xml:space="preserve"> 8.0 8.0 1.0 </t>
  </si>
  <si>
    <t xml:space="preserve"> 9.0 0.0 7.0 </t>
  </si>
  <si>
    <t xml:space="preserve"> 9.0 7.0 0.0</t>
  </si>
  <si>
    <t xml:space="preserve"> 1.0 7.0 9.0 </t>
  </si>
  <si>
    <t xml:space="preserve"> 1.0 9.0 7.0 </t>
  </si>
  <si>
    <t xml:space="preserve"> 5.0 5.0 9.0 </t>
  </si>
  <si>
    <t xml:space="preserve"> 5.0 9.0 5.0 </t>
  </si>
  <si>
    <t xml:space="preserve"> 7.0 1.0 9.0 </t>
  </si>
  <si>
    <t xml:space="preserve"> 7.0 9.0 1.0 </t>
  </si>
  <si>
    <t xml:space="preserve"> 9.0 1.0 7.0 </t>
  </si>
  <si>
    <t xml:space="preserve"> 9.0 5.0 5.0 </t>
  </si>
  <si>
    <t xml:space="preserve"> 9.0 7.0 1.0</t>
  </si>
  <si>
    <t xml:space="preserve"> 2.0 8.0 8.0 </t>
  </si>
  <si>
    <t xml:space="preserve"> 8.0 2.0 8.0 </t>
  </si>
  <si>
    <t xml:space="preserve"> 8.0 8.0 2.0</t>
  </si>
  <si>
    <t xml:space="preserve"> 2.0 7.0 9.0 </t>
  </si>
  <si>
    <t xml:space="preserve"> 2.0 9.0 7.0 </t>
  </si>
  <si>
    <t xml:space="preserve"> 4.0 6.0 9.0 </t>
  </si>
  <si>
    <t xml:space="preserve"> 4.0 9.0 6.0 </t>
  </si>
  <si>
    <t xml:space="preserve"> 6.0 4.0 9.0 </t>
  </si>
  <si>
    <t xml:space="preserve"> 6.0 7.0 7.0 </t>
  </si>
  <si>
    <t xml:space="preserve"> 6.0 9.0 4.0 </t>
  </si>
  <si>
    <t xml:space="preserve"> 7.0 2.0 9.0 </t>
  </si>
  <si>
    <t xml:space="preserve"> 7.0 6.0 7.0 </t>
  </si>
  <si>
    <t xml:space="preserve"> 7.0 7.0 6.0 </t>
  </si>
  <si>
    <t xml:space="preserve"> 7.0 9.0 2.0 </t>
  </si>
  <si>
    <t xml:space="preserve"> 9.0 2.0 7.0 </t>
  </si>
  <si>
    <t xml:space="preserve"> 9.0 4.0 6.0 </t>
  </si>
  <si>
    <t xml:space="preserve"> 9.0 6.0 4.0 </t>
  </si>
  <si>
    <t xml:space="preserve"> 9.0 7.0 2.0</t>
  </si>
  <si>
    <t xml:space="preserve"> 6.0 6.0 8.0 </t>
  </si>
  <si>
    <t xml:space="preserve"> 6.0 8.0 6.0 </t>
  </si>
  <si>
    <t xml:space="preserve"> 8.0 6.0 6.0</t>
  </si>
  <si>
    <t xml:space="preserve"> 3.0 8.0 8.0 </t>
  </si>
  <si>
    <t xml:space="preserve"> 5.0 7.0 8.0 </t>
  </si>
  <si>
    <t xml:space="preserve"> 5.0 8.0 7.0 </t>
  </si>
  <si>
    <t xml:space="preserve"> 7.0 5.0 8.0 </t>
  </si>
  <si>
    <t xml:space="preserve"> 7.0 8.0 5.0 </t>
  </si>
  <si>
    <t xml:space="preserve"> 8.0 3.0 8.0 </t>
  </si>
  <si>
    <t xml:space="preserve"> 8.0 5.0 7.0 </t>
  </si>
  <si>
    <t xml:space="preserve"> 8.0 7.0 5.0 </t>
  </si>
  <si>
    <t xml:space="preserve"> 8.0 8.0 3.0</t>
  </si>
  <si>
    <t xml:space="preserve"> 3.0 7.0 9.0 </t>
  </si>
  <si>
    <t xml:space="preserve"> 3.0 9.0 7.0 </t>
  </si>
  <si>
    <t xml:space="preserve"> 7.0 3.0 9.0 </t>
  </si>
  <si>
    <t xml:space="preserve"> 7.0 9.0 3.0 </t>
  </si>
  <si>
    <t xml:space="preserve"> 9.0 3.0 7.0 </t>
  </si>
  <si>
    <t xml:space="preserve"> 9.0 7.0 3.0</t>
  </si>
  <si>
    <t xml:space="preserve"> 5.0 6.0 9.0 </t>
  </si>
  <si>
    <t xml:space="preserve"> 5.0 9.0 6.0 </t>
  </si>
  <si>
    <t xml:space="preserve"> 6.0 5.0 9.0 </t>
  </si>
  <si>
    <t xml:space="preserve"> 6.0 9.0 5.0 </t>
  </si>
  <si>
    <t xml:space="preserve"> 9.0 5.0 6.0 </t>
  </si>
  <si>
    <t xml:space="preserve"> 9.0 6.0 5.0</t>
  </si>
  <si>
    <t xml:space="preserve"> 4.0 8.0 8.0 </t>
  </si>
  <si>
    <t xml:space="preserve"> 8.0 4.0 8.0 </t>
  </si>
  <si>
    <t xml:space="preserve"> 8.0 8.0 4.0</t>
  </si>
  <si>
    <t xml:space="preserve"> 0.0 8.0 9.0 </t>
  </si>
  <si>
    <t xml:space="preserve"> 0.0 9.0 8.0 </t>
  </si>
  <si>
    <t xml:space="preserve"> 8.0 0.0 9.0 </t>
  </si>
  <si>
    <t xml:space="preserve"> 8.0 9.0 0.0 </t>
  </si>
  <si>
    <t xml:space="preserve"> 9.0 0.0 8.0 </t>
  </si>
  <si>
    <t xml:space="preserve"> 9.0 8.0 0.0</t>
  </si>
  <si>
    <t xml:space="preserve"> 1.0 8.0 9.0 </t>
  </si>
  <si>
    <t xml:space="preserve"> 1.0 9.0 8.0 </t>
  </si>
  <si>
    <t xml:space="preserve"> 4.0 7.0 9.0 </t>
  </si>
  <si>
    <t xml:space="preserve"> 4.0 9.0 7.0 </t>
  </si>
  <si>
    <t xml:space="preserve"> 7.0 4.0 9.0 </t>
  </si>
  <si>
    <t xml:space="preserve"> 7.0 9.0 4.0 </t>
  </si>
  <si>
    <t xml:space="preserve"> 8.0 1.0 9.0 </t>
  </si>
  <si>
    <t xml:space="preserve"> 8.0 9.0 1.0 </t>
  </si>
  <si>
    <t xml:space="preserve"> 9.0 1.0 8.0 </t>
  </si>
  <si>
    <t xml:space="preserve"> 9.0 4.0 7.0 </t>
  </si>
  <si>
    <t xml:space="preserve"> 9.0 7.0 4.0 </t>
  </si>
  <si>
    <t xml:space="preserve"> 9.0 8.0 1.0</t>
  </si>
  <si>
    <t xml:space="preserve"> 7.0 7.0 7.0</t>
  </si>
  <si>
    <t xml:space="preserve"> 2.0 8.0 9.0 </t>
  </si>
  <si>
    <t xml:space="preserve"> 2.0 9.0 8.0 </t>
  </si>
  <si>
    <t xml:space="preserve"> 6.0 7.0 8.0 </t>
  </si>
  <si>
    <t xml:space="preserve"> 6.0 8.0 7.0 </t>
  </si>
  <si>
    <t xml:space="preserve"> 7.0 6.0 8.0 </t>
  </si>
  <si>
    <t xml:space="preserve"> 7.0 8.0 6.0 </t>
  </si>
  <si>
    <t xml:space="preserve"> 8.0 2.0 9.0 </t>
  </si>
  <si>
    <t xml:space="preserve"> 8.0 6.0 7.0 </t>
  </si>
  <si>
    <t xml:space="preserve"> 8.0 7.0 6.0 </t>
  </si>
  <si>
    <t xml:space="preserve"> 8.0 9.0 2.0 </t>
  </si>
  <si>
    <t xml:space="preserve"> 9.0 2.0 8.0 </t>
  </si>
  <si>
    <t xml:space="preserve"> 9.0 8.0 2.0</t>
  </si>
  <si>
    <t xml:space="preserve"> 5.0 8.0 8.0 </t>
  </si>
  <si>
    <t xml:space="preserve"> 6.0 6.0 9.0 </t>
  </si>
  <si>
    <t xml:space="preserve"> 6.0 9.0 6.0 </t>
  </si>
  <si>
    <t xml:space="preserve"> 8.0 5.0 8.0 </t>
  </si>
  <si>
    <t xml:space="preserve"> 8.0 8.0 5.0 </t>
  </si>
  <si>
    <t xml:space="preserve"> 9.0 6.0 6.0</t>
  </si>
  <si>
    <t xml:space="preserve"> 3.0 8.0 9.0 </t>
  </si>
  <si>
    <t xml:space="preserve"> 3.0 9.0 8.0 </t>
  </si>
  <si>
    <t xml:space="preserve"> 8.0 3.0 9.0 </t>
  </si>
  <si>
    <t xml:space="preserve"> 8.0 9.0 3.0 </t>
  </si>
  <si>
    <t xml:space="preserve"> 9.0 3.0 8.0 </t>
  </si>
  <si>
    <t xml:space="preserve"> 9.0 8.0 3.0</t>
  </si>
  <si>
    <t xml:space="preserve"> 5.0 7.0 9.0 </t>
  </si>
  <si>
    <t xml:space="preserve"> 5.0 9.0 7.0 </t>
  </si>
  <si>
    <t xml:space="preserve"> 7.0 5.0 9.0 </t>
  </si>
  <si>
    <t xml:space="preserve"> 7.0 9.0 5.0 </t>
  </si>
  <si>
    <t xml:space="preserve"> 9.0 5.0 7.0 </t>
  </si>
  <si>
    <t xml:space="preserve"> 9.0 7.0 5.0</t>
  </si>
  <si>
    <t xml:space="preserve"> 4.0 8.0 9.0 </t>
  </si>
  <si>
    <t xml:space="preserve"> 4.0 9.0 8.0 </t>
  </si>
  <si>
    <t xml:space="preserve"> 8.0 4.0 9.0 </t>
  </si>
  <si>
    <t xml:space="preserve"> 8.0 9.0 4.0 </t>
  </si>
  <si>
    <t xml:space="preserve"> 9.0 4.0 8.0 </t>
  </si>
  <si>
    <t xml:space="preserve"> 9.0 8.0 4.0</t>
  </si>
  <si>
    <t xml:space="preserve"> 0.0 9.0 9.0 </t>
  </si>
  <si>
    <t xml:space="preserve"> 7.0 7.0 8.0 </t>
  </si>
  <si>
    <t xml:space="preserve"> 7.0 8.0 7.0 </t>
  </si>
  <si>
    <t xml:space="preserve"> 8.0 7.0 7.0 </t>
  </si>
  <si>
    <t xml:space="preserve"> 9.0 0.0 9.0 </t>
  </si>
  <si>
    <t xml:space="preserve"> 9.0 9.0 0.0</t>
  </si>
  <si>
    <t xml:space="preserve"> 1.0 9.0 9.0 </t>
  </si>
  <si>
    <t xml:space="preserve"> 9.0 1.0 9.0 </t>
  </si>
  <si>
    <t xml:space="preserve"> 9.0 9.0 1.0</t>
  </si>
  <si>
    <t xml:space="preserve"> 6.0 8.0 8.0 </t>
  </si>
  <si>
    <t xml:space="preserve"> 8.0 6.0 8.0 </t>
  </si>
  <si>
    <t xml:space="preserve"> 8.0 8.0 6.0</t>
  </si>
  <si>
    <t xml:space="preserve"> 2.0 9.0 9.0 </t>
  </si>
  <si>
    <t xml:space="preserve"> 6.0 7.0 9.0 </t>
  </si>
  <si>
    <t xml:space="preserve"> 6.0 9.0 7.0 </t>
  </si>
  <si>
    <t xml:space="preserve"> 7.0 6.0 9.0 </t>
  </si>
  <si>
    <t xml:space="preserve"> 7.0 9.0 6.0 </t>
  </si>
  <si>
    <t xml:space="preserve"> 9.0 2.0 9.0 </t>
  </si>
  <si>
    <t xml:space="preserve"> 9.0 6.0 7.0 </t>
  </si>
  <si>
    <t xml:space="preserve"> 9.0 7.0 6.0 </t>
  </si>
  <si>
    <t xml:space="preserve"> 9.0 9.0 2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cl.csv'!$B:$B</c:f>
              <c:numCache>
                <c:formatCode>General</c:formatCode>
                <c:ptCount val="1048576"/>
                <c:pt idx="0">
                  <c:v>0</c:v>
                </c:pt>
                <c:pt idx="1">
                  <c:v>1.14591559026165</c:v>
                </c:pt>
                <c:pt idx="2">
                  <c:v>2.29183118052329</c:v>
                </c:pt>
                <c:pt idx="3">
                  <c:v>3.43774677078494</c:v>
                </c:pt>
                <c:pt idx="4">
                  <c:v>4.58366236104659</c:v>
                </c:pt>
                <c:pt idx="5">
                  <c:v>5.72957795130823</c:v>
                </c:pt>
                <c:pt idx="6">
                  <c:v>6.87549354156988</c:v>
                </c:pt>
                <c:pt idx="7">
                  <c:v>8.02140913183153</c:v>
                </c:pt>
                <c:pt idx="8">
                  <c:v>9.16732472209317</c:v>
                </c:pt>
                <c:pt idx="9">
                  <c:v>10.3132403123548</c:v>
                </c:pt>
                <c:pt idx="10">
                  <c:v>11.4591559026165</c:v>
                </c:pt>
                <c:pt idx="11">
                  <c:v>12.6050714928781</c:v>
                </c:pt>
                <c:pt idx="12">
                  <c:v>13.7509870831398</c:v>
                </c:pt>
                <c:pt idx="13">
                  <c:v>14.8969026734014</c:v>
                </c:pt>
                <c:pt idx="14">
                  <c:v>16.0428182636631</c:v>
                </c:pt>
                <c:pt idx="15">
                  <c:v>17.1887338539247</c:v>
                </c:pt>
                <c:pt idx="16">
                  <c:v>18.3346494441863</c:v>
                </c:pt>
                <c:pt idx="17">
                  <c:v>19.480565034448</c:v>
                </c:pt>
                <c:pt idx="18">
                  <c:v>20.6264806247096</c:v>
                </c:pt>
                <c:pt idx="19">
                  <c:v>21.7723962149713</c:v>
                </c:pt>
                <c:pt idx="20">
                  <c:v>22.9183118052329</c:v>
                </c:pt>
                <c:pt idx="21">
                  <c:v>24.0642273954946</c:v>
                </c:pt>
                <c:pt idx="22">
                  <c:v>25.2101429857562</c:v>
                </c:pt>
                <c:pt idx="23">
                  <c:v>26.3560585760179</c:v>
                </c:pt>
                <c:pt idx="24">
                  <c:v>27.5019741662795</c:v>
                </c:pt>
                <c:pt idx="25">
                  <c:v>28.6478897565412</c:v>
                </c:pt>
                <c:pt idx="26">
                  <c:v>29.7938053468028</c:v>
                </c:pt>
                <c:pt idx="27">
                  <c:v>30.9397209370645</c:v>
                </c:pt>
                <c:pt idx="28">
                  <c:v>32.0856365273261</c:v>
                </c:pt>
                <c:pt idx="29">
                  <c:v>33.2315521175877</c:v>
                </c:pt>
                <c:pt idx="30">
                  <c:v>34.3774677078494</c:v>
                </c:pt>
                <c:pt idx="31">
                  <c:v>35.523383298111</c:v>
                </c:pt>
                <c:pt idx="32">
                  <c:v>36.6692988883727</c:v>
                </c:pt>
                <c:pt idx="33">
                  <c:v>37.8152144786343</c:v>
                </c:pt>
                <c:pt idx="34">
                  <c:v>38.961130068896</c:v>
                </c:pt>
                <c:pt idx="35">
                  <c:v>40.1070456591576</c:v>
                </c:pt>
                <c:pt idx="36">
                  <c:v>41.2529612494193</c:v>
                </c:pt>
                <c:pt idx="37">
                  <c:v>42.3988768396809</c:v>
                </c:pt>
                <c:pt idx="38">
                  <c:v>43.5447924299426</c:v>
                </c:pt>
                <c:pt idx="39">
                  <c:v>44.6907080202042</c:v>
                </c:pt>
                <c:pt idx="40">
                  <c:v>45.8366236104659</c:v>
                </c:pt>
                <c:pt idx="41">
                  <c:v>46.9825392007275</c:v>
                </c:pt>
                <c:pt idx="42">
                  <c:v>48.1284547909891</c:v>
                </c:pt>
                <c:pt idx="43">
                  <c:v>49.2743703812508</c:v>
                </c:pt>
                <c:pt idx="44">
                  <c:v>50.4202859715125</c:v>
                </c:pt>
                <c:pt idx="45">
                  <c:v>51.5662015617741</c:v>
                </c:pt>
                <c:pt idx="46">
                  <c:v>52.7121171520357</c:v>
                </c:pt>
                <c:pt idx="47">
                  <c:v>53.8580327422974</c:v>
                </c:pt>
                <c:pt idx="48">
                  <c:v>55.003948332559</c:v>
                </c:pt>
                <c:pt idx="49">
                  <c:v>56.1498639228207</c:v>
                </c:pt>
                <c:pt idx="50">
                  <c:v>57.2957795130823</c:v>
                </c:pt>
                <c:pt idx="51">
                  <c:v>58.441695103344</c:v>
                </c:pt>
                <c:pt idx="52">
                  <c:v>59.5876106936056</c:v>
                </c:pt>
                <c:pt idx="53">
                  <c:v>60.7335262838673</c:v>
                </c:pt>
                <c:pt idx="54">
                  <c:v>61.8794418741289</c:v>
                </c:pt>
                <c:pt idx="55">
                  <c:v>63.0253574643906</c:v>
                </c:pt>
                <c:pt idx="56">
                  <c:v>64.1712730546522</c:v>
                </c:pt>
                <c:pt idx="57">
                  <c:v>65.3171886449138</c:v>
                </c:pt>
                <c:pt idx="58">
                  <c:v>66.4631042351755</c:v>
                </c:pt>
                <c:pt idx="59">
                  <c:v>67.6090198254371</c:v>
                </c:pt>
                <c:pt idx="60">
                  <c:v>68.7549354156988</c:v>
                </c:pt>
                <c:pt idx="61">
                  <c:v>69.9008510059604</c:v>
                </c:pt>
                <c:pt idx="62">
                  <c:v>71.0467665962221</c:v>
                </c:pt>
                <c:pt idx="63">
                  <c:v>72.1926821864837</c:v>
                </c:pt>
                <c:pt idx="64">
                  <c:v>73.3385977767454</c:v>
                </c:pt>
                <c:pt idx="65">
                  <c:v>74.484513367007</c:v>
                </c:pt>
                <c:pt idx="66">
                  <c:v>75.6304289572687</c:v>
                </c:pt>
                <c:pt idx="67">
                  <c:v>76.7763445475303</c:v>
                </c:pt>
                <c:pt idx="68">
                  <c:v>77.922260137792</c:v>
                </c:pt>
                <c:pt idx="69">
                  <c:v>79.0681757280536</c:v>
                </c:pt>
                <c:pt idx="70">
                  <c:v>80.2140913183152</c:v>
                </c:pt>
                <c:pt idx="71">
                  <c:v>81.3600069085769</c:v>
                </c:pt>
                <c:pt idx="72">
                  <c:v>82.5059224988385</c:v>
                </c:pt>
                <c:pt idx="73">
                  <c:v>83.6518380891002</c:v>
                </c:pt>
                <c:pt idx="74">
                  <c:v>84.7977536793618</c:v>
                </c:pt>
                <c:pt idx="75">
                  <c:v>85.9436692696235</c:v>
                </c:pt>
                <c:pt idx="76">
                  <c:v>87.0895848598851</c:v>
                </c:pt>
                <c:pt idx="77">
                  <c:v>88.2355004501468</c:v>
                </c:pt>
                <c:pt idx="78">
                  <c:v>89.3814160404084</c:v>
                </c:pt>
                <c:pt idx="79">
                  <c:v>90.5273316306701</c:v>
                </c:pt>
                <c:pt idx="80">
                  <c:v>91.6732472209317</c:v>
                </c:pt>
                <c:pt idx="81">
                  <c:v>92.8191628111934</c:v>
                </c:pt>
                <c:pt idx="82">
                  <c:v>93.965078401455</c:v>
                </c:pt>
                <c:pt idx="83">
                  <c:v>95.1109939917167</c:v>
                </c:pt>
                <c:pt idx="84">
                  <c:v>96.2569095819783</c:v>
                </c:pt>
                <c:pt idx="85">
                  <c:v>97.4028251722399</c:v>
                </c:pt>
                <c:pt idx="86">
                  <c:v>98.5487407625016</c:v>
                </c:pt>
                <c:pt idx="87">
                  <c:v>99.6946563527632</c:v>
                </c:pt>
                <c:pt idx="88">
                  <c:v>100.840571943025</c:v>
                </c:pt>
                <c:pt idx="89">
                  <c:v>101.986487533287</c:v>
                </c:pt>
                <c:pt idx="90">
                  <c:v>103.132403123548</c:v>
                </c:pt>
                <c:pt idx="91">
                  <c:v>104.27831871381</c:v>
                </c:pt>
                <c:pt idx="92">
                  <c:v>105.424234304071</c:v>
                </c:pt>
                <c:pt idx="93">
                  <c:v>106.570149894333</c:v>
                </c:pt>
                <c:pt idx="94">
                  <c:v>107.716065484595</c:v>
                </c:pt>
                <c:pt idx="95">
                  <c:v>108.861981074856</c:v>
                </c:pt>
                <c:pt idx="96">
                  <c:v>110.007896665118</c:v>
                </c:pt>
                <c:pt idx="97">
                  <c:v>111.15381225538</c:v>
                </c:pt>
                <c:pt idx="98">
                  <c:v>112.299727845641</c:v>
                </c:pt>
                <c:pt idx="99">
                  <c:v>113.445643435903</c:v>
                </c:pt>
                <c:pt idx="100">
                  <c:v>114.591559026165</c:v>
                </c:pt>
                <c:pt idx="101">
                  <c:v>115.737474616426</c:v>
                </c:pt>
                <c:pt idx="102">
                  <c:v>116.883390206688</c:v>
                </c:pt>
                <c:pt idx="103">
                  <c:v>118.02930579695</c:v>
                </c:pt>
                <c:pt idx="104">
                  <c:v>119.175221387211</c:v>
                </c:pt>
                <c:pt idx="105">
                  <c:v>120.321136977473</c:v>
                </c:pt>
                <c:pt idx="106">
                  <c:v>121.467052567735</c:v>
                </c:pt>
                <c:pt idx="107">
                  <c:v>122.612968157996</c:v>
                </c:pt>
                <c:pt idx="108">
                  <c:v>123.758883748258</c:v>
                </c:pt>
                <c:pt idx="109">
                  <c:v>124.904799338519</c:v>
                </c:pt>
                <c:pt idx="110">
                  <c:v>126.050714928781</c:v>
                </c:pt>
                <c:pt idx="111">
                  <c:v>127.196630519043</c:v>
                </c:pt>
                <c:pt idx="112">
                  <c:v>128.342546109304</c:v>
                </c:pt>
                <c:pt idx="113">
                  <c:v>129.488461699566</c:v>
                </c:pt>
                <c:pt idx="114">
                  <c:v>130.634377289828</c:v>
                </c:pt>
                <c:pt idx="115">
                  <c:v>131.780292880089</c:v>
                </c:pt>
                <c:pt idx="116">
                  <c:v>132.926208470351</c:v>
                </c:pt>
                <c:pt idx="117">
                  <c:v>134.072124060613</c:v>
                </c:pt>
                <c:pt idx="118">
                  <c:v>135.218039650874</c:v>
                </c:pt>
                <c:pt idx="119">
                  <c:v>136.363955241136</c:v>
                </c:pt>
                <c:pt idx="120">
                  <c:v>137.509870831398</c:v>
                </c:pt>
                <c:pt idx="121">
                  <c:v>138.655786421659</c:v>
                </c:pt>
                <c:pt idx="122">
                  <c:v>139.801702011921</c:v>
                </c:pt>
                <c:pt idx="123">
                  <c:v>140.947617602183</c:v>
                </c:pt>
                <c:pt idx="124">
                  <c:v>142.093533192444</c:v>
                </c:pt>
                <c:pt idx="125">
                  <c:v>143.239448782706</c:v>
                </c:pt>
                <c:pt idx="126">
                  <c:v>144.385364372967</c:v>
                </c:pt>
                <c:pt idx="127">
                  <c:v>145.531279963229</c:v>
                </c:pt>
                <c:pt idx="128">
                  <c:v>146.677195553491</c:v>
                </c:pt>
                <c:pt idx="129">
                  <c:v>147.823111143752</c:v>
                </c:pt>
                <c:pt idx="130">
                  <c:v>148.969026734014</c:v>
                </c:pt>
                <c:pt idx="131">
                  <c:v>150.114942324276</c:v>
                </c:pt>
                <c:pt idx="132">
                  <c:v>151.260857914537</c:v>
                </c:pt>
                <c:pt idx="133">
                  <c:v>152.406773504799</c:v>
                </c:pt>
                <c:pt idx="134">
                  <c:v>153.552689095061</c:v>
                </c:pt>
                <c:pt idx="135">
                  <c:v>154.698604685322</c:v>
                </c:pt>
                <c:pt idx="136">
                  <c:v>155.844520275584</c:v>
                </c:pt>
                <c:pt idx="137">
                  <c:v>156.990435865846</c:v>
                </c:pt>
                <c:pt idx="138">
                  <c:v>158.136351456107</c:v>
                </c:pt>
                <c:pt idx="139">
                  <c:v>159.282267046369</c:v>
                </c:pt>
                <c:pt idx="140">
                  <c:v>160.42818263663</c:v>
                </c:pt>
                <c:pt idx="141">
                  <c:v>161.574098226892</c:v>
                </c:pt>
                <c:pt idx="142">
                  <c:v>162.720013817154</c:v>
                </c:pt>
                <c:pt idx="143">
                  <c:v>163.865929407415</c:v>
                </c:pt>
                <c:pt idx="144">
                  <c:v>165.011844997677</c:v>
                </c:pt>
                <c:pt idx="145">
                  <c:v>166.157760587939</c:v>
                </c:pt>
                <c:pt idx="146">
                  <c:v>167.3036761782</c:v>
                </c:pt>
                <c:pt idx="147">
                  <c:v>168.449591768462</c:v>
                </c:pt>
                <c:pt idx="148">
                  <c:v>169.595507358724</c:v>
                </c:pt>
                <c:pt idx="149">
                  <c:v>170.741422948985</c:v>
                </c:pt>
                <c:pt idx="150">
                  <c:v>171.887338539247</c:v>
                </c:pt>
                <c:pt idx="151">
                  <c:v>173.033254129509</c:v>
                </c:pt>
                <c:pt idx="152">
                  <c:v>174.17916971977</c:v>
                </c:pt>
                <c:pt idx="153">
                  <c:v>175.325085310032</c:v>
                </c:pt>
                <c:pt idx="154">
                  <c:v>176.471000900294</c:v>
                </c:pt>
                <c:pt idx="155">
                  <c:v>177.616916490555</c:v>
                </c:pt>
                <c:pt idx="156">
                  <c:v>178.762832080817</c:v>
                </c:pt>
                <c:pt idx="157">
                  <c:v>179.908747671079</c:v>
                </c:pt>
                <c:pt idx="158">
                  <c:v>181.05466326134</c:v>
                </c:pt>
                <c:pt idx="159">
                  <c:v>182.200578851602</c:v>
                </c:pt>
                <c:pt idx="160">
                  <c:v>183.346494441863</c:v>
                </c:pt>
                <c:pt idx="161">
                  <c:v>184.492410032125</c:v>
                </c:pt>
                <c:pt idx="162">
                  <c:v>185.638325622387</c:v>
                </c:pt>
                <c:pt idx="163">
                  <c:v>186.784241212648</c:v>
                </c:pt>
                <c:pt idx="164">
                  <c:v>187.93015680291</c:v>
                </c:pt>
                <c:pt idx="165">
                  <c:v>189.076072393172</c:v>
                </c:pt>
                <c:pt idx="166">
                  <c:v>190.221987983433</c:v>
                </c:pt>
                <c:pt idx="167">
                  <c:v>191.367903573695</c:v>
                </c:pt>
                <c:pt idx="168">
                  <c:v>192.513819163957</c:v>
                </c:pt>
                <c:pt idx="169">
                  <c:v>193.659734754218</c:v>
                </c:pt>
                <c:pt idx="170">
                  <c:v>194.80565034448</c:v>
                </c:pt>
                <c:pt idx="171">
                  <c:v>195.951565934742</c:v>
                </c:pt>
                <c:pt idx="172">
                  <c:v>197.097481525003</c:v>
                </c:pt>
                <c:pt idx="173">
                  <c:v>198.243397115265</c:v>
                </c:pt>
                <c:pt idx="174">
                  <c:v>199.389312705526</c:v>
                </c:pt>
                <c:pt idx="175">
                  <c:v>200.535228295788</c:v>
                </c:pt>
                <c:pt idx="176">
                  <c:v>201.68114388605</c:v>
                </c:pt>
                <c:pt idx="177">
                  <c:v>202.827059476311</c:v>
                </c:pt>
                <c:pt idx="178">
                  <c:v>203.972975066573</c:v>
                </c:pt>
                <c:pt idx="179">
                  <c:v>205.118890656835</c:v>
                </c:pt>
                <c:pt idx="180">
                  <c:v>206.264806247096</c:v>
                </c:pt>
                <c:pt idx="181">
                  <c:v>207.410721837358</c:v>
                </c:pt>
                <c:pt idx="182">
                  <c:v>208.55663742762</c:v>
                </c:pt>
                <c:pt idx="183">
                  <c:v>209.702553017881</c:v>
                </c:pt>
                <c:pt idx="184">
                  <c:v>210.848468608143</c:v>
                </c:pt>
                <c:pt idx="185">
                  <c:v>211.994384198405</c:v>
                </c:pt>
                <c:pt idx="186">
                  <c:v>213.140299788666</c:v>
                </c:pt>
                <c:pt idx="187">
                  <c:v>214.286215378928</c:v>
                </c:pt>
                <c:pt idx="188">
                  <c:v>215.43213096919</c:v>
                </c:pt>
                <c:pt idx="189">
                  <c:v>216.578046559451</c:v>
                </c:pt>
                <c:pt idx="190">
                  <c:v>217.723962149713</c:v>
                </c:pt>
                <c:pt idx="191">
                  <c:v>218.869877739974</c:v>
                </c:pt>
                <c:pt idx="192">
                  <c:v>220.015793330236</c:v>
                </c:pt>
                <c:pt idx="193">
                  <c:v>221.161708920498</c:v>
                </c:pt>
                <c:pt idx="194">
                  <c:v>222.307624510759</c:v>
                </c:pt>
                <c:pt idx="195">
                  <c:v>223.453540101021</c:v>
                </c:pt>
                <c:pt idx="196">
                  <c:v>224.599455691283</c:v>
                </c:pt>
                <c:pt idx="197">
                  <c:v>225.745371281544</c:v>
                </c:pt>
                <c:pt idx="198">
                  <c:v>226.891286871806</c:v>
                </c:pt>
                <c:pt idx="199">
                  <c:v>228.037202462068</c:v>
                </c:pt>
                <c:pt idx="200">
                  <c:v>229.183118052329</c:v>
                </c:pt>
                <c:pt idx="201">
                  <c:v>230.329033642591</c:v>
                </c:pt>
                <c:pt idx="202">
                  <c:v>231.474949232853</c:v>
                </c:pt>
                <c:pt idx="203">
                  <c:v>232.620864823114</c:v>
                </c:pt>
                <c:pt idx="204">
                  <c:v>233.766780413376</c:v>
                </c:pt>
                <c:pt idx="205">
                  <c:v>234.912696003637</c:v>
                </c:pt>
                <c:pt idx="206">
                  <c:v>236.058611593899</c:v>
                </c:pt>
                <c:pt idx="207">
                  <c:v>237.204527184161</c:v>
                </c:pt>
                <c:pt idx="208">
                  <c:v>238.350442774422</c:v>
                </c:pt>
                <c:pt idx="209">
                  <c:v>239.496358364684</c:v>
                </c:pt>
                <c:pt idx="210">
                  <c:v>240.642273954946</c:v>
                </c:pt>
                <c:pt idx="211">
                  <c:v>241.788189545207</c:v>
                </c:pt>
                <c:pt idx="212">
                  <c:v>242.934105135469</c:v>
                </c:pt>
                <c:pt idx="213">
                  <c:v>244.080020725731</c:v>
                </c:pt>
                <c:pt idx="214">
                  <c:v>245.225936315992</c:v>
                </c:pt>
                <c:pt idx="215">
                  <c:v>246.371851906254</c:v>
                </c:pt>
                <c:pt idx="216">
                  <c:v>247.517767496516</c:v>
                </c:pt>
                <c:pt idx="217">
                  <c:v>248.663683086777</c:v>
                </c:pt>
                <c:pt idx="218">
                  <c:v>249.809598677039</c:v>
                </c:pt>
                <c:pt idx="219">
                  <c:v>250.955514267301</c:v>
                </c:pt>
                <c:pt idx="220">
                  <c:v>252.101429857562</c:v>
                </c:pt>
                <c:pt idx="221">
                  <c:v>253.247345447824</c:v>
                </c:pt>
                <c:pt idx="222">
                  <c:v>254.393261038086</c:v>
                </c:pt>
                <c:pt idx="223">
                  <c:v>255.539176628347</c:v>
                </c:pt>
                <c:pt idx="224">
                  <c:v>256.685092218609</c:v>
                </c:pt>
                <c:pt idx="225">
                  <c:v>257.831007808871</c:v>
                </c:pt>
                <c:pt idx="226">
                  <c:v>258.976923399132</c:v>
                </c:pt>
                <c:pt idx="227">
                  <c:v>260.122838989394</c:v>
                </c:pt>
                <c:pt idx="228">
                  <c:v>261.268754579655</c:v>
                </c:pt>
                <c:pt idx="229">
                  <c:v>262.414670169917</c:v>
                </c:pt>
                <c:pt idx="230">
                  <c:v>263.560585760179</c:v>
                </c:pt>
                <c:pt idx="231">
                  <c:v>264.70650135044</c:v>
                </c:pt>
                <c:pt idx="232">
                  <c:v>265.852416940702</c:v>
                </c:pt>
                <c:pt idx="233">
                  <c:v>266.998332530964</c:v>
                </c:pt>
                <c:pt idx="234">
                  <c:v>268.144248121225</c:v>
                </c:pt>
                <c:pt idx="235">
                  <c:v>269.290163711487</c:v>
                </c:pt>
                <c:pt idx="236">
                  <c:v>270.436079301749</c:v>
                </c:pt>
                <c:pt idx="237">
                  <c:v>271.58199489201</c:v>
                </c:pt>
                <c:pt idx="238">
                  <c:v>272.727910482272</c:v>
                </c:pt>
                <c:pt idx="239">
                  <c:v>273.873826072534</c:v>
                </c:pt>
                <c:pt idx="240">
                  <c:v>275.019741662795</c:v>
                </c:pt>
                <c:pt idx="241">
                  <c:v>276.165657253057</c:v>
                </c:pt>
                <c:pt idx="242">
                  <c:v>277.311572843318</c:v>
                </c:pt>
                <c:pt idx="243">
                  <c:v>278.45748843358</c:v>
                </c:pt>
                <c:pt idx="244">
                  <c:v>279.603404023842</c:v>
                </c:pt>
                <c:pt idx="245">
                  <c:v>280.749319614103</c:v>
                </c:pt>
                <c:pt idx="246">
                  <c:v>281.895235204365</c:v>
                </c:pt>
                <c:pt idx="247">
                  <c:v>283.041150794627</c:v>
                </c:pt>
                <c:pt idx="248">
                  <c:v>284.187066384888</c:v>
                </c:pt>
                <c:pt idx="249">
                  <c:v>285.33298197515</c:v>
                </c:pt>
                <c:pt idx="250">
                  <c:v>286.478897565412</c:v>
                </c:pt>
                <c:pt idx="251">
                  <c:v>287.624813155673</c:v>
                </c:pt>
                <c:pt idx="252">
                  <c:v>288.770728745935</c:v>
                </c:pt>
                <c:pt idx="253">
                  <c:v>289.916644336197</c:v>
                </c:pt>
                <c:pt idx="254">
                  <c:v>291.062559926458</c:v>
                </c:pt>
                <c:pt idx="255">
                  <c:v>292.20847551672</c:v>
                </c:pt>
                <c:pt idx="256">
                  <c:v>293.354391106982</c:v>
                </c:pt>
                <c:pt idx="257">
                  <c:v>294.500306697243</c:v>
                </c:pt>
                <c:pt idx="258">
                  <c:v>295.646222287505</c:v>
                </c:pt>
                <c:pt idx="259">
                  <c:v>296.792137877766</c:v>
                </c:pt>
                <c:pt idx="260">
                  <c:v>297.938053468028</c:v>
                </c:pt>
                <c:pt idx="261">
                  <c:v>299.08396905829</c:v>
                </c:pt>
                <c:pt idx="262">
                  <c:v>300.229884648551</c:v>
                </c:pt>
                <c:pt idx="263">
                  <c:v>301.375800238813</c:v>
                </c:pt>
                <c:pt idx="264">
                  <c:v>302.521715829075</c:v>
                </c:pt>
                <c:pt idx="265">
                  <c:v>303.667631419336</c:v>
                </c:pt>
                <c:pt idx="266">
                  <c:v>304.813547009598</c:v>
                </c:pt>
                <c:pt idx="267">
                  <c:v>305.95946259986</c:v>
                </c:pt>
                <c:pt idx="268">
                  <c:v>307.105378190121</c:v>
                </c:pt>
                <c:pt idx="269">
                  <c:v>308.251293780383</c:v>
                </c:pt>
                <c:pt idx="270">
                  <c:v>309.397209370645</c:v>
                </c:pt>
                <c:pt idx="271">
                  <c:v>310.543124960906</c:v>
                </c:pt>
                <c:pt idx="272">
                  <c:v>311.689040551168</c:v>
                </c:pt>
                <c:pt idx="273">
                  <c:v>312.83495614143</c:v>
                </c:pt>
                <c:pt idx="274">
                  <c:v>313.980871731691</c:v>
                </c:pt>
                <c:pt idx="275">
                  <c:v>315.126787321953</c:v>
                </c:pt>
                <c:pt idx="276">
                  <c:v>316.272702912214</c:v>
                </c:pt>
                <c:pt idx="277">
                  <c:v>317.418618502476</c:v>
                </c:pt>
                <c:pt idx="278">
                  <c:v>318.564534092738</c:v>
                </c:pt>
                <c:pt idx="279">
                  <c:v>319.710449682999</c:v>
                </c:pt>
                <c:pt idx="280">
                  <c:v>320.856365273261</c:v>
                </c:pt>
                <c:pt idx="281">
                  <c:v>322.002280863523</c:v>
                </c:pt>
                <c:pt idx="282">
                  <c:v>323.148196453784</c:v>
                </c:pt>
                <c:pt idx="283">
                  <c:v>324.294112044046</c:v>
                </c:pt>
                <c:pt idx="284">
                  <c:v>325.440027634308</c:v>
                </c:pt>
                <c:pt idx="285">
                  <c:v>326.585943224569</c:v>
                </c:pt>
                <c:pt idx="286">
                  <c:v>327.731858814831</c:v>
                </c:pt>
                <c:pt idx="287">
                  <c:v>328.877774405093</c:v>
                </c:pt>
                <c:pt idx="288">
                  <c:v>330.023689995354</c:v>
                </c:pt>
                <c:pt idx="289">
                  <c:v>331.169605585616</c:v>
                </c:pt>
                <c:pt idx="290">
                  <c:v>332.315521175877</c:v>
                </c:pt>
                <c:pt idx="291">
                  <c:v>333.461436766139</c:v>
                </c:pt>
                <c:pt idx="292">
                  <c:v>334.607352356401</c:v>
                </c:pt>
                <c:pt idx="293">
                  <c:v>335.753267946662</c:v>
                </c:pt>
                <c:pt idx="294">
                  <c:v>336.899183536924</c:v>
                </c:pt>
                <c:pt idx="295">
                  <c:v>338.045099127186</c:v>
                </c:pt>
                <c:pt idx="296">
                  <c:v>339.191014717447</c:v>
                </c:pt>
                <c:pt idx="297">
                  <c:v>340.336930307709</c:v>
                </c:pt>
                <c:pt idx="298">
                  <c:v>341.482845897971</c:v>
                </c:pt>
                <c:pt idx="299">
                  <c:v>342.628761488232</c:v>
                </c:pt>
                <c:pt idx="300">
                  <c:v>343.774677078494</c:v>
                </c:pt>
                <c:pt idx="301">
                  <c:v>344.920592668756</c:v>
                </c:pt>
                <c:pt idx="302">
                  <c:v>346.066508259017</c:v>
                </c:pt>
                <c:pt idx="303">
                  <c:v>347.212423849279</c:v>
                </c:pt>
                <c:pt idx="304">
                  <c:v>348.358339439541</c:v>
                </c:pt>
                <c:pt idx="305">
                  <c:v>349.504255029802</c:v>
                </c:pt>
                <c:pt idx="306">
                  <c:v>350.650170620064</c:v>
                </c:pt>
                <c:pt idx="307">
                  <c:v>351.796086210326</c:v>
                </c:pt>
                <c:pt idx="308">
                  <c:v>352.942001800587</c:v>
                </c:pt>
                <c:pt idx="309">
                  <c:v>354.087917390849</c:v>
                </c:pt>
                <c:pt idx="310">
                  <c:v>355.23383298111</c:v>
                </c:pt>
                <c:pt idx="311">
                  <c:v>356.379748571372</c:v>
                </c:pt>
                <c:pt idx="312">
                  <c:v>357.525664161634</c:v>
                </c:pt>
                <c:pt idx="313">
                  <c:v>358.671579751895</c:v>
                </c:pt>
                <c:pt idx="314">
                  <c:v>359.817495342157</c:v>
                </c:pt>
              </c:numCache>
            </c:numRef>
          </c:xVal>
          <c:yVal>
            <c:numRef>
              <c:f>'nacl.csv'!$C:$C</c:f>
              <c:numCache>
                <c:formatCode>General</c:formatCode>
                <c:ptCount val="104857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08472775111254E-0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6289.4148611147</c:v>
                </c:pt>
                <c:pt idx="14">
                  <c:v>0</c:v>
                </c:pt>
                <c:pt idx="15">
                  <c:v>0</c:v>
                </c:pt>
                <c:pt idx="16">
                  <c:v>5981902.00999584</c:v>
                </c:pt>
                <c:pt idx="17">
                  <c:v>7.50771271270427E-026</c:v>
                </c:pt>
                <c:pt idx="18">
                  <c:v>0</c:v>
                </c:pt>
                <c:pt idx="19">
                  <c:v>4.86007143214227E-027</c:v>
                </c:pt>
                <c:pt idx="20">
                  <c:v>0</c:v>
                </c:pt>
                <c:pt idx="21">
                  <c:v>0</c:v>
                </c:pt>
                <c:pt idx="22">
                  <c:v>2543432.81084485</c:v>
                </c:pt>
                <c:pt idx="23">
                  <c:v>1.33152915071666E-025</c:v>
                </c:pt>
                <c:pt idx="24">
                  <c:v>0</c:v>
                </c:pt>
                <c:pt idx="25">
                  <c:v>3.76130397047533E-058</c:v>
                </c:pt>
                <c:pt idx="26">
                  <c:v>121824.544969262</c:v>
                </c:pt>
                <c:pt idx="27">
                  <c:v>155482.040466012</c:v>
                </c:pt>
                <c:pt idx="28">
                  <c:v>1.6814458769622E-025</c:v>
                </c:pt>
                <c:pt idx="29">
                  <c:v>4.84380916634376E-027</c:v>
                </c:pt>
                <c:pt idx="30">
                  <c:v>0</c:v>
                </c:pt>
                <c:pt idx="31">
                  <c:v>894714.694228259</c:v>
                </c:pt>
                <c:pt idx="32">
                  <c:v>7.63046670650629E-026</c:v>
                </c:pt>
                <c:pt idx="33">
                  <c:v>3.13182083553491E-027</c:v>
                </c:pt>
                <c:pt idx="34">
                  <c:v>47968.6985192552</c:v>
                </c:pt>
                <c:pt idx="35">
                  <c:v>2484823.336023</c:v>
                </c:pt>
                <c:pt idx="36">
                  <c:v>8.54726202233772E-027</c:v>
                </c:pt>
                <c:pt idx="37">
                  <c:v>5.64502320716713E-028</c:v>
                </c:pt>
                <c:pt idx="38">
                  <c:v>0</c:v>
                </c:pt>
                <c:pt idx="39">
                  <c:v>444635.644574453</c:v>
                </c:pt>
                <c:pt idx="40">
                  <c:v>1.2075764264898E-025</c:v>
                </c:pt>
                <c:pt idx="41">
                  <c:v>48747.1117254744</c:v>
                </c:pt>
                <c:pt idx="42">
                  <c:v>0</c:v>
                </c:pt>
                <c:pt idx="43">
                  <c:v>3.06398814888252E-025</c:v>
                </c:pt>
                <c:pt idx="44">
                  <c:v>1.33401506394296E-027</c:v>
                </c:pt>
                <c:pt idx="45">
                  <c:v>269905.196724568</c:v>
                </c:pt>
                <c:pt idx="46">
                  <c:v>3.39251379516876E-026</c:v>
                </c:pt>
                <c:pt idx="47">
                  <c:v>70723.5906967389</c:v>
                </c:pt>
                <c:pt idx="48">
                  <c:v>856759.989140321</c:v>
                </c:pt>
                <c:pt idx="49">
                  <c:v>3.02283728701001E-027</c:v>
                </c:pt>
                <c:pt idx="50">
                  <c:v>5.66056511316012E-027</c:v>
                </c:pt>
                <c:pt idx="51">
                  <c:v>706612.137665674</c:v>
                </c:pt>
                <c:pt idx="52">
                  <c:v>3.03795163452713E-025</c:v>
                </c:pt>
                <c:pt idx="53">
                  <c:v>13180.5993599844</c:v>
                </c:pt>
                <c:pt idx="54">
                  <c:v>147274.810385415</c:v>
                </c:pt>
                <c:pt idx="55">
                  <c:v>6.53820307964542E-027</c:v>
                </c:pt>
                <c:pt idx="56">
                  <c:v>14326.5582767451</c:v>
                </c:pt>
                <c:pt idx="57">
                  <c:v>4.66902914456779E-025</c:v>
                </c:pt>
                <c:pt idx="58">
                  <c:v>42993.7764920923</c:v>
                </c:pt>
                <c:pt idx="59">
                  <c:v>437820.156380346</c:v>
                </c:pt>
                <c:pt idx="60">
                  <c:v>3.82814083915522E-025</c:v>
                </c:pt>
                <c:pt idx="61">
                  <c:v>0</c:v>
                </c:pt>
                <c:pt idx="62">
                  <c:v>375726.041831473</c:v>
                </c:pt>
                <c:pt idx="63">
                  <c:v>81173.1407198222</c:v>
                </c:pt>
                <c:pt idx="64">
                  <c:v>0</c:v>
                </c:pt>
                <c:pt idx="65">
                  <c:v>2.7717617817717E-025</c:v>
                </c:pt>
                <c:pt idx="66">
                  <c:v>0</c:v>
                </c:pt>
                <c:pt idx="67">
                  <c:v>73401.2459075989</c:v>
                </c:pt>
                <c:pt idx="68">
                  <c:v>7840.44983931478</c:v>
                </c:pt>
                <c:pt idx="69">
                  <c:v>608099.824735789</c:v>
                </c:pt>
                <c:pt idx="70">
                  <c:v>2.37161397227055E-025</c:v>
                </c:pt>
                <c:pt idx="71">
                  <c:v>250212.817855436</c:v>
                </c:pt>
                <c:pt idx="72">
                  <c:v>1.57243038096767E-025</c:v>
                </c:pt>
                <c:pt idx="73">
                  <c:v>38632.2955153395</c:v>
                </c:pt>
                <c:pt idx="74">
                  <c:v>57263.9756761466</c:v>
                </c:pt>
                <c:pt idx="75">
                  <c:v>4.12857822047064E-028</c:v>
                </c:pt>
                <c:pt idx="76">
                  <c:v>215143.990632415</c:v>
                </c:pt>
                <c:pt idx="77">
                  <c:v>2.66506274989208E-025</c:v>
                </c:pt>
                <c:pt idx="78">
                  <c:v>59801.2644727897</c:v>
                </c:pt>
                <c:pt idx="79">
                  <c:v>201236.240271917</c:v>
                </c:pt>
                <c:pt idx="80">
                  <c:v>2.58164668420411E-028</c:v>
                </c:pt>
                <c:pt idx="81">
                  <c:v>47944.9141656796</c:v>
                </c:pt>
                <c:pt idx="82">
                  <c:v>2.84480080812518E-025</c:v>
                </c:pt>
                <c:pt idx="83">
                  <c:v>25765.3864142827</c:v>
                </c:pt>
                <c:pt idx="84">
                  <c:v>7.4512361211189E-026</c:v>
                </c:pt>
                <c:pt idx="85">
                  <c:v>6.16386081540546E-027</c:v>
                </c:pt>
                <c:pt idx="86">
                  <c:v>44272.6490358557</c:v>
                </c:pt>
                <c:pt idx="87">
                  <c:v>5.38879368992169E-026</c:v>
                </c:pt>
                <c:pt idx="88">
                  <c:v>30185.0220098584</c:v>
                </c:pt>
                <c:pt idx="89">
                  <c:v>4.57927493435147E-025</c:v>
                </c:pt>
                <c:pt idx="90">
                  <c:v>0</c:v>
                </c:pt>
                <c:pt idx="91">
                  <c:v>170151.992513948</c:v>
                </c:pt>
                <c:pt idx="92">
                  <c:v>58351.4750140976</c:v>
                </c:pt>
                <c:pt idx="93">
                  <c:v>4680.97536074526</c:v>
                </c:pt>
                <c:pt idx="94">
                  <c:v>1.40913500305286E-027</c:v>
                </c:pt>
                <c:pt idx="95">
                  <c:v>0</c:v>
                </c:pt>
                <c:pt idx="96">
                  <c:v>1.73417771628318E-025</c:v>
                </c:pt>
                <c:pt idx="97">
                  <c:v>26777.4549347137</c:v>
                </c:pt>
                <c:pt idx="98">
                  <c:v>169776.199820383</c:v>
                </c:pt>
                <c:pt idx="99">
                  <c:v>4.55366483164759E-025</c:v>
                </c:pt>
                <c:pt idx="100">
                  <c:v>0</c:v>
                </c:pt>
                <c:pt idx="101">
                  <c:v>8.9107141281727E-026</c:v>
                </c:pt>
                <c:pt idx="102">
                  <c:v>1.77988104161533E-028</c:v>
                </c:pt>
                <c:pt idx="103">
                  <c:v>7216.038877238</c:v>
                </c:pt>
                <c:pt idx="104">
                  <c:v>1.53733349381884E-025</c:v>
                </c:pt>
                <c:pt idx="105">
                  <c:v>2.33622219282697E-027</c:v>
                </c:pt>
                <c:pt idx="106">
                  <c:v>45354.8867359423</c:v>
                </c:pt>
                <c:pt idx="107">
                  <c:v>3.0977738022627E-025</c:v>
                </c:pt>
                <c:pt idx="108">
                  <c:v>70566.9350346553</c:v>
                </c:pt>
                <c:pt idx="109">
                  <c:v>47271.6026956981</c:v>
                </c:pt>
                <c:pt idx="110">
                  <c:v>2.12979588230437E-025</c:v>
                </c:pt>
                <c:pt idx="111">
                  <c:v>0</c:v>
                </c:pt>
                <c:pt idx="112">
                  <c:v>49598.6576339132</c:v>
                </c:pt>
                <c:pt idx="113">
                  <c:v>4.32833060967439E-026</c:v>
                </c:pt>
                <c:pt idx="114">
                  <c:v>35651.7601361548</c:v>
                </c:pt>
                <c:pt idx="115">
                  <c:v>0</c:v>
                </c:pt>
                <c:pt idx="116">
                  <c:v>0</c:v>
                </c:pt>
                <c:pt idx="117">
                  <c:v>2.86643795343017E-026</c:v>
                </c:pt>
                <c:pt idx="118">
                  <c:v>55672.8736810683</c:v>
                </c:pt>
                <c:pt idx="119">
                  <c:v>2.59308249029941E-026</c:v>
                </c:pt>
                <c:pt idx="120">
                  <c:v>7.51307032463275E-026</c:v>
                </c:pt>
                <c:pt idx="121">
                  <c:v>1186.47506255489</c:v>
                </c:pt>
                <c:pt idx="122">
                  <c:v>0</c:v>
                </c:pt>
                <c:pt idx="123">
                  <c:v>2.43478326178461E-025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.18476410881483E-026</c:v>
                </c:pt>
                <c:pt idx="128">
                  <c:v>1.27336699221308E-026</c:v>
                </c:pt>
                <c:pt idx="129">
                  <c:v>54960.4672781302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.41681423184514E-025</c:v>
                </c:pt>
                <c:pt idx="137">
                  <c:v>0</c:v>
                </c:pt>
                <c:pt idx="138">
                  <c:v>1.04341335750592E-025</c:v>
                </c:pt>
                <c:pt idx="139">
                  <c:v>21422.7380853194</c:v>
                </c:pt>
                <c:pt idx="140">
                  <c:v>0</c:v>
                </c:pt>
                <c:pt idx="141">
                  <c:v>132340.473584909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.00839278865234E-024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</c:numCache>
            </c:numRef>
          </c:yVal>
          <c:smooth val="0"/>
        </c:ser>
        <c:axId val="88603652"/>
        <c:axId val="73933917"/>
      </c:scatterChart>
      <c:valAx>
        <c:axId val="88603652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3917"/>
        <c:crossesAt val="0"/>
        <c:crossBetween val="midCat"/>
      </c:valAx>
      <c:valAx>
        <c:axId val="739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365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NaCl</a:t>
            </a:r>
          </a:p>
        </c:rich>
      </c:tx>
      <c:layout>
        <c:manualLayout>
          <c:xMode val="edge"/>
          <c:yMode val="edge"/>
          <c:x val="0.678208095009387"/>
          <c:y val="0.2428985107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88123826573"/>
          <c:y val="0.0172366243794815"/>
          <c:w val="0.973671571409859"/>
          <c:h val="0.927261445118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cl.csv'!$B$1:$B$315</c:f>
              <c:strCache>
                <c:ptCount val="315"/>
                <c:pt idx="0">
                  <c:v>0</c:v>
                </c:pt>
                <c:pt idx="1">
                  <c:v>1.14591559026165</c:v>
                </c:pt>
                <c:pt idx="2">
                  <c:v>2.29183118052329</c:v>
                </c:pt>
                <c:pt idx="3">
                  <c:v>3.43774677078494</c:v>
                </c:pt>
                <c:pt idx="4">
                  <c:v>4.58366236104659</c:v>
                </c:pt>
                <c:pt idx="5">
                  <c:v>5.72957795130823</c:v>
                </c:pt>
                <c:pt idx="6">
                  <c:v>6.87549354156988</c:v>
                </c:pt>
                <c:pt idx="7">
                  <c:v>8.02140913183153</c:v>
                </c:pt>
                <c:pt idx="8">
                  <c:v>9.16732472209317</c:v>
                </c:pt>
                <c:pt idx="9">
                  <c:v>10.3132403123548</c:v>
                </c:pt>
                <c:pt idx="10">
                  <c:v>11.4591559026165</c:v>
                </c:pt>
                <c:pt idx="11">
                  <c:v>12.6050714928781</c:v>
                </c:pt>
                <c:pt idx="12">
                  <c:v>13.7509870831398</c:v>
                </c:pt>
                <c:pt idx="13">
                  <c:v>14.8969026734014</c:v>
                </c:pt>
                <c:pt idx="14">
                  <c:v>16.0428182636631</c:v>
                </c:pt>
                <c:pt idx="15">
                  <c:v>17.1887338539247</c:v>
                </c:pt>
                <c:pt idx="16">
                  <c:v>18.3346494441863</c:v>
                </c:pt>
                <c:pt idx="17">
                  <c:v>19.480565034448</c:v>
                </c:pt>
                <c:pt idx="18">
                  <c:v>20.6264806247096</c:v>
                </c:pt>
                <c:pt idx="19">
                  <c:v>21.7723962149713</c:v>
                </c:pt>
                <c:pt idx="20">
                  <c:v>22.9183118052329</c:v>
                </c:pt>
                <c:pt idx="21">
                  <c:v>24.0642273954946</c:v>
                </c:pt>
                <c:pt idx="22">
                  <c:v>25.2101429857562</c:v>
                </c:pt>
                <c:pt idx="23">
                  <c:v>26.3560585760179</c:v>
                </c:pt>
                <c:pt idx="24">
                  <c:v>27.5019741662795</c:v>
                </c:pt>
                <c:pt idx="25">
                  <c:v>28.6478897565412</c:v>
                </c:pt>
                <c:pt idx="26">
                  <c:v>29.7938053468028</c:v>
                </c:pt>
                <c:pt idx="27">
                  <c:v>30.9397209370645</c:v>
                </c:pt>
                <c:pt idx="28">
                  <c:v>32.0856365273261</c:v>
                </c:pt>
                <c:pt idx="29">
                  <c:v>33.2315521175877</c:v>
                </c:pt>
                <c:pt idx="30">
                  <c:v>34.3774677078494</c:v>
                </c:pt>
                <c:pt idx="31">
                  <c:v>35.523383298111</c:v>
                </c:pt>
                <c:pt idx="32">
                  <c:v>36.6692988883727</c:v>
                </c:pt>
                <c:pt idx="33">
                  <c:v>37.8152144786343</c:v>
                </c:pt>
                <c:pt idx="34">
                  <c:v>38.961130068896</c:v>
                </c:pt>
                <c:pt idx="35">
                  <c:v>40.1070456591576</c:v>
                </c:pt>
                <c:pt idx="36">
                  <c:v>41.2529612494193</c:v>
                </c:pt>
                <c:pt idx="37">
                  <c:v>42.3988768396809</c:v>
                </c:pt>
                <c:pt idx="38">
                  <c:v>43.5447924299426</c:v>
                </c:pt>
                <c:pt idx="39">
                  <c:v>44.6907080202042</c:v>
                </c:pt>
                <c:pt idx="40">
                  <c:v>45.8366236104659</c:v>
                </c:pt>
                <c:pt idx="41">
                  <c:v>46.9825392007275</c:v>
                </c:pt>
                <c:pt idx="42">
                  <c:v>48.1284547909891</c:v>
                </c:pt>
                <c:pt idx="43">
                  <c:v>49.2743703812508</c:v>
                </c:pt>
                <c:pt idx="44">
                  <c:v>50.4202859715125</c:v>
                </c:pt>
                <c:pt idx="45">
                  <c:v>51.5662015617741</c:v>
                </c:pt>
                <c:pt idx="46">
                  <c:v>52.7121171520357</c:v>
                </c:pt>
                <c:pt idx="47">
                  <c:v>53.8580327422974</c:v>
                </c:pt>
                <c:pt idx="48">
                  <c:v>55.003948332559</c:v>
                </c:pt>
                <c:pt idx="49">
                  <c:v>56.1498639228207</c:v>
                </c:pt>
                <c:pt idx="50">
                  <c:v>57.2957795130823</c:v>
                </c:pt>
                <c:pt idx="51">
                  <c:v>58.441695103344</c:v>
                </c:pt>
                <c:pt idx="52">
                  <c:v>59.5876106936056</c:v>
                </c:pt>
                <c:pt idx="53">
                  <c:v>60.7335262838673</c:v>
                </c:pt>
                <c:pt idx="54">
                  <c:v>61.8794418741289</c:v>
                </c:pt>
                <c:pt idx="55">
                  <c:v>63.0253574643906</c:v>
                </c:pt>
                <c:pt idx="56">
                  <c:v>64.1712730546522</c:v>
                </c:pt>
                <c:pt idx="57">
                  <c:v>65.3171886449138</c:v>
                </c:pt>
                <c:pt idx="58">
                  <c:v>66.4631042351755</c:v>
                </c:pt>
                <c:pt idx="59">
                  <c:v>67.6090198254371</c:v>
                </c:pt>
                <c:pt idx="60">
                  <c:v>68.7549354156988</c:v>
                </c:pt>
                <c:pt idx="61">
                  <c:v>69.9008510059604</c:v>
                </c:pt>
                <c:pt idx="62">
                  <c:v>71.0467665962221</c:v>
                </c:pt>
                <c:pt idx="63">
                  <c:v>72.1926821864837</c:v>
                </c:pt>
                <c:pt idx="64">
                  <c:v>73.3385977767454</c:v>
                </c:pt>
                <c:pt idx="65">
                  <c:v>74.484513367007</c:v>
                </c:pt>
                <c:pt idx="66">
                  <c:v>75.6304289572687</c:v>
                </c:pt>
                <c:pt idx="67">
                  <c:v>76.7763445475303</c:v>
                </c:pt>
                <c:pt idx="68">
                  <c:v>77.922260137792</c:v>
                </c:pt>
                <c:pt idx="69">
                  <c:v>79.0681757280536</c:v>
                </c:pt>
                <c:pt idx="70">
                  <c:v>80.2140913183152</c:v>
                </c:pt>
                <c:pt idx="71">
                  <c:v>81.3600069085769</c:v>
                </c:pt>
                <c:pt idx="72">
                  <c:v>82.5059224988385</c:v>
                </c:pt>
                <c:pt idx="73">
                  <c:v>83.6518380891002</c:v>
                </c:pt>
                <c:pt idx="74">
                  <c:v>84.7977536793618</c:v>
                </c:pt>
                <c:pt idx="75">
                  <c:v>85.9436692696235</c:v>
                </c:pt>
                <c:pt idx="76">
                  <c:v>87.0895848598851</c:v>
                </c:pt>
                <c:pt idx="77">
                  <c:v>88.2355004501468</c:v>
                </c:pt>
                <c:pt idx="78">
                  <c:v>89.3814160404084</c:v>
                </c:pt>
                <c:pt idx="79">
                  <c:v>90.5273316306701</c:v>
                </c:pt>
                <c:pt idx="80">
                  <c:v>91.6732472209317</c:v>
                </c:pt>
                <c:pt idx="81">
                  <c:v>92.8191628111934</c:v>
                </c:pt>
                <c:pt idx="82">
                  <c:v>93.965078401455</c:v>
                </c:pt>
                <c:pt idx="83">
                  <c:v>95.1109939917167</c:v>
                </c:pt>
                <c:pt idx="84">
                  <c:v>96.2569095819783</c:v>
                </c:pt>
                <c:pt idx="85">
                  <c:v>97.4028251722399</c:v>
                </c:pt>
                <c:pt idx="86">
                  <c:v>98.5487407625016</c:v>
                </c:pt>
                <c:pt idx="87">
                  <c:v>99.6946563527632</c:v>
                </c:pt>
                <c:pt idx="88">
                  <c:v>100.840571943025</c:v>
                </c:pt>
                <c:pt idx="89">
                  <c:v>101.986487533287</c:v>
                </c:pt>
                <c:pt idx="90">
                  <c:v>103.132403123548</c:v>
                </c:pt>
                <c:pt idx="91">
                  <c:v>104.27831871381</c:v>
                </c:pt>
                <c:pt idx="92">
                  <c:v>105.424234304071</c:v>
                </c:pt>
                <c:pt idx="93">
                  <c:v>106.570149894333</c:v>
                </c:pt>
                <c:pt idx="94">
                  <c:v>107.716065484595</c:v>
                </c:pt>
                <c:pt idx="95">
                  <c:v>108.861981074856</c:v>
                </c:pt>
                <c:pt idx="96">
                  <c:v>110.007896665118</c:v>
                </c:pt>
                <c:pt idx="97">
                  <c:v>111.15381225538</c:v>
                </c:pt>
                <c:pt idx="98">
                  <c:v>112.299727845641</c:v>
                </c:pt>
                <c:pt idx="99">
                  <c:v>113.445643435903</c:v>
                </c:pt>
                <c:pt idx="100">
                  <c:v>114.591559026165</c:v>
                </c:pt>
                <c:pt idx="101">
                  <c:v>115.737474616426</c:v>
                </c:pt>
                <c:pt idx="102">
                  <c:v>116.883390206688</c:v>
                </c:pt>
                <c:pt idx="103">
                  <c:v>118.02930579695</c:v>
                </c:pt>
                <c:pt idx="104">
                  <c:v>119.175221387211</c:v>
                </c:pt>
                <c:pt idx="105">
                  <c:v>120.321136977473</c:v>
                </c:pt>
                <c:pt idx="106">
                  <c:v>121.467052567735</c:v>
                </c:pt>
                <c:pt idx="107">
                  <c:v>122.612968157996</c:v>
                </c:pt>
                <c:pt idx="108">
                  <c:v>123.758883748258</c:v>
                </c:pt>
                <c:pt idx="109">
                  <c:v>124.904799338519</c:v>
                </c:pt>
                <c:pt idx="110">
                  <c:v>126.050714928781</c:v>
                </c:pt>
                <c:pt idx="111">
                  <c:v>127.196630519043</c:v>
                </c:pt>
                <c:pt idx="112">
                  <c:v>128.342546109304</c:v>
                </c:pt>
                <c:pt idx="113">
                  <c:v>129.488461699566</c:v>
                </c:pt>
                <c:pt idx="114">
                  <c:v>130.634377289828</c:v>
                </c:pt>
                <c:pt idx="115">
                  <c:v>131.780292880089</c:v>
                </c:pt>
                <c:pt idx="116">
                  <c:v>132.926208470351</c:v>
                </c:pt>
                <c:pt idx="117">
                  <c:v>134.072124060613</c:v>
                </c:pt>
                <c:pt idx="118">
                  <c:v>135.218039650874</c:v>
                </c:pt>
                <c:pt idx="119">
                  <c:v>136.363955241136</c:v>
                </c:pt>
                <c:pt idx="120">
                  <c:v>137.509870831398</c:v>
                </c:pt>
                <c:pt idx="121">
                  <c:v>138.655786421659</c:v>
                </c:pt>
                <c:pt idx="122">
                  <c:v>139.801702011921</c:v>
                </c:pt>
                <c:pt idx="123">
                  <c:v>140.947617602183</c:v>
                </c:pt>
                <c:pt idx="124">
                  <c:v>142.093533192444</c:v>
                </c:pt>
                <c:pt idx="125">
                  <c:v>143.239448782706</c:v>
                </c:pt>
                <c:pt idx="126">
                  <c:v>144.385364372967</c:v>
                </c:pt>
                <c:pt idx="127">
                  <c:v>145.531279963229</c:v>
                </c:pt>
                <c:pt idx="128">
                  <c:v>146.677195553491</c:v>
                </c:pt>
                <c:pt idx="129">
                  <c:v>147.823111143752</c:v>
                </c:pt>
                <c:pt idx="130">
                  <c:v>148.969026734014</c:v>
                </c:pt>
                <c:pt idx="131">
                  <c:v>150.114942324276</c:v>
                </c:pt>
                <c:pt idx="132">
                  <c:v>151.260857914537</c:v>
                </c:pt>
                <c:pt idx="133">
                  <c:v>152.406773504799</c:v>
                </c:pt>
                <c:pt idx="134">
                  <c:v>153.552689095061</c:v>
                </c:pt>
                <c:pt idx="135">
                  <c:v>154.698604685322</c:v>
                </c:pt>
                <c:pt idx="136">
                  <c:v>155.844520275584</c:v>
                </c:pt>
                <c:pt idx="137">
                  <c:v>156.990435865846</c:v>
                </c:pt>
                <c:pt idx="138">
                  <c:v>158.136351456107</c:v>
                </c:pt>
                <c:pt idx="139">
                  <c:v>159.282267046369</c:v>
                </c:pt>
                <c:pt idx="140">
                  <c:v>160.42818263663</c:v>
                </c:pt>
                <c:pt idx="141">
                  <c:v>161.574098226892</c:v>
                </c:pt>
                <c:pt idx="142">
                  <c:v>162.720013817154</c:v>
                </c:pt>
                <c:pt idx="143">
                  <c:v>163.865929407415</c:v>
                </c:pt>
                <c:pt idx="144">
                  <c:v>165.011844997677</c:v>
                </c:pt>
                <c:pt idx="145">
                  <c:v>166.157760587939</c:v>
                </c:pt>
                <c:pt idx="146">
                  <c:v>167.3036761782</c:v>
                </c:pt>
                <c:pt idx="147">
                  <c:v>168.449591768462</c:v>
                </c:pt>
                <c:pt idx="148">
                  <c:v>169.595507358724</c:v>
                </c:pt>
                <c:pt idx="149">
                  <c:v>170.741422948985</c:v>
                </c:pt>
                <c:pt idx="150">
                  <c:v>171.887338539247</c:v>
                </c:pt>
                <c:pt idx="151">
                  <c:v>173.033254129509</c:v>
                </c:pt>
                <c:pt idx="152">
                  <c:v>174.17916971977</c:v>
                </c:pt>
                <c:pt idx="153">
                  <c:v>175.325085310032</c:v>
                </c:pt>
                <c:pt idx="154">
                  <c:v>176.471000900294</c:v>
                </c:pt>
                <c:pt idx="155">
                  <c:v>177.616916490555</c:v>
                </c:pt>
                <c:pt idx="156">
                  <c:v>178.762832080817</c:v>
                </c:pt>
                <c:pt idx="157">
                  <c:v>179.908747671079</c:v>
                </c:pt>
                <c:pt idx="158">
                  <c:v>181.05466326134</c:v>
                </c:pt>
                <c:pt idx="159">
                  <c:v>182.200578851602</c:v>
                </c:pt>
                <c:pt idx="160">
                  <c:v>183.346494441863</c:v>
                </c:pt>
                <c:pt idx="161">
                  <c:v>184.492410032125</c:v>
                </c:pt>
                <c:pt idx="162">
                  <c:v>185.638325622387</c:v>
                </c:pt>
                <c:pt idx="163">
                  <c:v>186.784241212648</c:v>
                </c:pt>
                <c:pt idx="164">
                  <c:v>187.93015680291</c:v>
                </c:pt>
                <c:pt idx="165">
                  <c:v>189.076072393172</c:v>
                </c:pt>
                <c:pt idx="166">
                  <c:v>190.221987983433</c:v>
                </c:pt>
                <c:pt idx="167">
                  <c:v>191.367903573695</c:v>
                </c:pt>
                <c:pt idx="168">
                  <c:v>192.513819163957</c:v>
                </c:pt>
                <c:pt idx="169">
                  <c:v>193.659734754218</c:v>
                </c:pt>
                <c:pt idx="170">
                  <c:v>194.80565034448</c:v>
                </c:pt>
                <c:pt idx="171">
                  <c:v>195.951565934742</c:v>
                </c:pt>
                <c:pt idx="172">
                  <c:v>197.097481525003</c:v>
                </c:pt>
                <c:pt idx="173">
                  <c:v>198.243397115265</c:v>
                </c:pt>
                <c:pt idx="174">
                  <c:v>199.389312705526</c:v>
                </c:pt>
                <c:pt idx="175">
                  <c:v>200.535228295788</c:v>
                </c:pt>
                <c:pt idx="176">
                  <c:v>201.68114388605</c:v>
                </c:pt>
                <c:pt idx="177">
                  <c:v>202.827059476311</c:v>
                </c:pt>
                <c:pt idx="178">
                  <c:v>203.972975066573</c:v>
                </c:pt>
                <c:pt idx="179">
                  <c:v>205.118890656835</c:v>
                </c:pt>
                <c:pt idx="180">
                  <c:v>206.264806247096</c:v>
                </c:pt>
                <c:pt idx="181">
                  <c:v>207.410721837358</c:v>
                </c:pt>
                <c:pt idx="182">
                  <c:v>208.55663742762</c:v>
                </c:pt>
                <c:pt idx="183">
                  <c:v>209.702553017881</c:v>
                </c:pt>
                <c:pt idx="184">
                  <c:v>210.848468608143</c:v>
                </c:pt>
                <c:pt idx="185">
                  <c:v>211.994384198405</c:v>
                </c:pt>
                <c:pt idx="186">
                  <c:v>213.140299788666</c:v>
                </c:pt>
                <c:pt idx="187">
                  <c:v>214.286215378928</c:v>
                </c:pt>
                <c:pt idx="188">
                  <c:v>215.43213096919</c:v>
                </c:pt>
                <c:pt idx="189">
                  <c:v>216.578046559451</c:v>
                </c:pt>
                <c:pt idx="190">
                  <c:v>217.723962149713</c:v>
                </c:pt>
                <c:pt idx="191">
                  <c:v>218.869877739974</c:v>
                </c:pt>
                <c:pt idx="192">
                  <c:v>220.015793330236</c:v>
                </c:pt>
                <c:pt idx="193">
                  <c:v>221.161708920498</c:v>
                </c:pt>
                <c:pt idx="194">
                  <c:v>222.307624510759</c:v>
                </c:pt>
                <c:pt idx="195">
                  <c:v>223.453540101021</c:v>
                </c:pt>
                <c:pt idx="196">
                  <c:v>224.599455691283</c:v>
                </c:pt>
                <c:pt idx="197">
                  <c:v>225.745371281544</c:v>
                </c:pt>
                <c:pt idx="198">
                  <c:v>226.891286871806</c:v>
                </c:pt>
                <c:pt idx="199">
                  <c:v>228.037202462068</c:v>
                </c:pt>
                <c:pt idx="200">
                  <c:v>229.183118052329</c:v>
                </c:pt>
                <c:pt idx="201">
                  <c:v>230.329033642591</c:v>
                </c:pt>
                <c:pt idx="202">
                  <c:v>231.474949232853</c:v>
                </c:pt>
                <c:pt idx="203">
                  <c:v>232.620864823114</c:v>
                </c:pt>
                <c:pt idx="204">
                  <c:v>233.766780413376</c:v>
                </c:pt>
                <c:pt idx="205">
                  <c:v>234.912696003637</c:v>
                </c:pt>
                <c:pt idx="206">
                  <c:v>236.058611593899</c:v>
                </c:pt>
                <c:pt idx="207">
                  <c:v>237.204527184161</c:v>
                </c:pt>
                <c:pt idx="208">
                  <c:v>238.350442774422</c:v>
                </c:pt>
                <c:pt idx="209">
                  <c:v>239.496358364684</c:v>
                </c:pt>
                <c:pt idx="210">
                  <c:v>240.642273954946</c:v>
                </c:pt>
                <c:pt idx="211">
                  <c:v>241.788189545207</c:v>
                </c:pt>
                <c:pt idx="212">
                  <c:v>242.934105135469</c:v>
                </c:pt>
                <c:pt idx="213">
                  <c:v>244.080020725731</c:v>
                </c:pt>
                <c:pt idx="214">
                  <c:v>245.225936315992</c:v>
                </c:pt>
                <c:pt idx="215">
                  <c:v>246.371851906254</c:v>
                </c:pt>
                <c:pt idx="216">
                  <c:v>247.517767496516</c:v>
                </c:pt>
                <c:pt idx="217">
                  <c:v>248.663683086777</c:v>
                </c:pt>
                <c:pt idx="218">
                  <c:v>249.809598677039</c:v>
                </c:pt>
                <c:pt idx="219">
                  <c:v>250.955514267301</c:v>
                </c:pt>
                <c:pt idx="220">
                  <c:v>252.101429857562</c:v>
                </c:pt>
                <c:pt idx="221">
                  <c:v>253.247345447824</c:v>
                </c:pt>
                <c:pt idx="222">
                  <c:v>254.393261038086</c:v>
                </c:pt>
                <c:pt idx="223">
                  <c:v>255.539176628347</c:v>
                </c:pt>
                <c:pt idx="224">
                  <c:v>256.685092218609</c:v>
                </c:pt>
                <c:pt idx="225">
                  <c:v>257.831007808871</c:v>
                </c:pt>
                <c:pt idx="226">
                  <c:v>258.976923399132</c:v>
                </c:pt>
                <c:pt idx="227">
                  <c:v>260.122838989394</c:v>
                </c:pt>
                <c:pt idx="228">
                  <c:v>261.268754579655</c:v>
                </c:pt>
                <c:pt idx="229">
                  <c:v>262.414670169917</c:v>
                </c:pt>
                <c:pt idx="230">
                  <c:v>263.560585760179</c:v>
                </c:pt>
                <c:pt idx="231">
                  <c:v>264.70650135044</c:v>
                </c:pt>
                <c:pt idx="232">
                  <c:v>265.852416940702</c:v>
                </c:pt>
                <c:pt idx="233">
                  <c:v>266.998332530964</c:v>
                </c:pt>
                <c:pt idx="234">
                  <c:v>268.144248121225</c:v>
                </c:pt>
                <c:pt idx="235">
                  <c:v>269.290163711487</c:v>
                </c:pt>
                <c:pt idx="236">
                  <c:v>270.436079301749</c:v>
                </c:pt>
                <c:pt idx="237">
                  <c:v>271.58199489201</c:v>
                </c:pt>
                <c:pt idx="238">
                  <c:v>272.727910482272</c:v>
                </c:pt>
                <c:pt idx="239">
                  <c:v>273.873826072534</c:v>
                </c:pt>
                <c:pt idx="240">
                  <c:v>275.019741662795</c:v>
                </c:pt>
                <c:pt idx="241">
                  <c:v>276.165657253057</c:v>
                </c:pt>
                <c:pt idx="242">
                  <c:v>277.311572843318</c:v>
                </c:pt>
                <c:pt idx="243">
                  <c:v>278.45748843358</c:v>
                </c:pt>
                <c:pt idx="244">
                  <c:v>279.603404023842</c:v>
                </c:pt>
                <c:pt idx="245">
                  <c:v>280.749319614103</c:v>
                </c:pt>
                <c:pt idx="246">
                  <c:v>281.895235204365</c:v>
                </c:pt>
                <c:pt idx="247">
                  <c:v>283.041150794627</c:v>
                </c:pt>
                <c:pt idx="248">
                  <c:v>284.187066384888</c:v>
                </c:pt>
                <c:pt idx="249">
                  <c:v>285.33298197515</c:v>
                </c:pt>
                <c:pt idx="250">
                  <c:v>286.478897565412</c:v>
                </c:pt>
                <c:pt idx="251">
                  <c:v>287.624813155673</c:v>
                </c:pt>
                <c:pt idx="252">
                  <c:v>288.770728745935</c:v>
                </c:pt>
                <c:pt idx="253">
                  <c:v>289.916644336197</c:v>
                </c:pt>
                <c:pt idx="254">
                  <c:v>291.062559926458</c:v>
                </c:pt>
                <c:pt idx="255">
                  <c:v>292.20847551672</c:v>
                </c:pt>
                <c:pt idx="256">
                  <c:v>293.354391106982</c:v>
                </c:pt>
                <c:pt idx="257">
                  <c:v>294.500306697243</c:v>
                </c:pt>
                <c:pt idx="258">
                  <c:v>295.646222287505</c:v>
                </c:pt>
                <c:pt idx="259">
                  <c:v>296.792137877766</c:v>
                </c:pt>
                <c:pt idx="260">
                  <c:v>297.938053468028</c:v>
                </c:pt>
                <c:pt idx="261">
                  <c:v>299.08396905829</c:v>
                </c:pt>
                <c:pt idx="262">
                  <c:v>300.229884648551</c:v>
                </c:pt>
                <c:pt idx="263">
                  <c:v>301.375800238813</c:v>
                </c:pt>
                <c:pt idx="264">
                  <c:v>302.521715829075</c:v>
                </c:pt>
                <c:pt idx="265">
                  <c:v>303.667631419336</c:v>
                </c:pt>
                <c:pt idx="266">
                  <c:v>304.813547009598</c:v>
                </c:pt>
                <c:pt idx="267">
                  <c:v>305.95946259986</c:v>
                </c:pt>
                <c:pt idx="268">
                  <c:v>307.105378190121</c:v>
                </c:pt>
                <c:pt idx="269">
                  <c:v>308.251293780383</c:v>
                </c:pt>
                <c:pt idx="270">
                  <c:v>309.397209370645</c:v>
                </c:pt>
                <c:pt idx="271">
                  <c:v>310.543124960906</c:v>
                </c:pt>
                <c:pt idx="272">
                  <c:v>311.689040551168</c:v>
                </c:pt>
                <c:pt idx="273">
                  <c:v>312.83495614143</c:v>
                </c:pt>
                <c:pt idx="274">
                  <c:v>313.980871731691</c:v>
                </c:pt>
                <c:pt idx="275">
                  <c:v>315.126787321953</c:v>
                </c:pt>
                <c:pt idx="276">
                  <c:v>316.272702912214</c:v>
                </c:pt>
                <c:pt idx="277">
                  <c:v>317.418618502476</c:v>
                </c:pt>
                <c:pt idx="278">
                  <c:v>318.564534092738</c:v>
                </c:pt>
                <c:pt idx="279">
                  <c:v>319.710449682999</c:v>
                </c:pt>
                <c:pt idx="280">
                  <c:v>320.856365273261</c:v>
                </c:pt>
                <c:pt idx="281">
                  <c:v>322.002280863523</c:v>
                </c:pt>
                <c:pt idx="282">
                  <c:v>323.148196453784</c:v>
                </c:pt>
                <c:pt idx="283">
                  <c:v>324.294112044046</c:v>
                </c:pt>
                <c:pt idx="284">
                  <c:v>325.440027634308</c:v>
                </c:pt>
                <c:pt idx="285">
                  <c:v>326.585943224569</c:v>
                </c:pt>
                <c:pt idx="286">
                  <c:v>327.731858814831</c:v>
                </c:pt>
                <c:pt idx="287">
                  <c:v>328.877774405093</c:v>
                </c:pt>
                <c:pt idx="288">
                  <c:v>330.023689995354</c:v>
                </c:pt>
                <c:pt idx="289">
                  <c:v>331.169605585616</c:v>
                </c:pt>
                <c:pt idx="290">
                  <c:v>332.315521175877</c:v>
                </c:pt>
                <c:pt idx="291">
                  <c:v>333.461436766139</c:v>
                </c:pt>
                <c:pt idx="292">
                  <c:v>334.607352356401</c:v>
                </c:pt>
                <c:pt idx="293">
                  <c:v>335.753267946662</c:v>
                </c:pt>
                <c:pt idx="294">
                  <c:v>336.899183536924</c:v>
                </c:pt>
                <c:pt idx="295">
                  <c:v>338.045099127186</c:v>
                </c:pt>
                <c:pt idx="296">
                  <c:v>339.191014717447</c:v>
                </c:pt>
                <c:pt idx="297">
                  <c:v>340.336930307709</c:v>
                </c:pt>
                <c:pt idx="298">
                  <c:v>341.482845897971</c:v>
                </c:pt>
                <c:pt idx="299">
                  <c:v>342.628761488232</c:v>
                </c:pt>
                <c:pt idx="300">
                  <c:v>343.774677078494</c:v>
                </c:pt>
                <c:pt idx="301">
                  <c:v>344.920592668756</c:v>
                </c:pt>
                <c:pt idx="302">
                  <c:v>346.066508259017</c:v>
                </c:pt>
                <c:pt idx="303">
                  <c:v>347.212423849279</c:v>
                </c:pt>
                <c:pt idx="304">
                  <c:v>348.358339439541</c:v>
                </c:pt>
                <c:pt idx="305">
                  <c:v>349.504255029802</c:v>
                </c:pt>
                <c:pt idx="306">
                  <c:v>350.650170620064</c:v>
                </c:pt>
                <c:pt idx="307">
                  <c:v>351.796086210326</c:v>
                </c:pt>
                <c:pt idx="308">
                  <c:v>352.942001800587</c:v>
                </c:pt>
                <c:pt idx="309">
                  <c:v>354.087917390849</c:v>
                </c:pt>
                <c:pt idx="310">
                  <c:v>355.23383298111</c:v>
                </c:pt>
                <c:pt idx="311">
                  <c:v>356.379748571372</c:v>
                </c:pt>
                <c:pt idx="312">
                  <c:v>357.525664161634</c:v>
                </c:pt>
                <c:pt idx="313">
                  <c:v>358.671579751895</c:v>
                </c:pt>
                <c:pt idx="314">
                  <c:v>359.817495342157</c:v>
                </c:pt>
              </c:strCache>
            </c:strRef>
          </c:cat>
          <c:val>
            <c:numRef>
              <c:f>'nacl.csv'!$D$1:$D$70</c:f>
              <c:numCache>
                <c:formatCode>General</c:formatCode>
                <c:ptCount val="70"/>
                <c:pt idx="13">
                  <c:v>1.60967890647847</c:v>
                </c:pt>
                <c:pt idx="14">
                  <c:v>0</c:v>
                </c:pt>
                <c:pt idx="15">
                  <c:v>0</c:v>
                </c:pt>
                <c:pt idx="16">
                  <c:v>100</c:v>
                </c:pt>
                <c:pt idx="17">
                  <c:v>1.25507116301116E-030</c:v>
                </c:pt>
                <c:pt idx="18">
                  <c:v>0</c:v>
                </c:pt>
                <c:pt idx="19">
                  <c:v>8.12462561911082E-032</c:v>
                </c:pt>
                <c:pt idx="20">
                  <c:v>0</c:v>
                </c:pt>
                <c:pt idx="21">
                  <c:v>0</c:v>
                </c:pt>
                <c:pt idx="22">
                  <c:v>42.5187976432034</c:v>
                </c:pt>
                <c:pt idx="23">
                  <c:v>2.22592939251037E-030</c:v>
                </c:pt>
                <c:pt idx="24">
                  <c:v>0</c:v>
                </c:pt>
                <c:pt idx="25">
                  <c:v>6.28780605932718E-063</c:v>
                </c:pt>
                <c:pt idx="26">
                  <c:v>2.03655199910817</c:v>
                </c:pt>
                <c:pt idx="27">
                  <c:v>2.59920741272925</c:v>
                </c:pt>
                <c:pt idx="28">
                  <c:v>2.81088836653038E-030</c:v>
                </c:pt>
                <c:pt idx="29">
                  <c:v>8.09743984145793E-032</c:v>
                </c:pt>
                <c:pt idx="30">
                  <c:v>0</c:v>
                </c:pt>
                <c:pt idx="31">
                  <c:v>14.9570269244327</c:v>
                </c:pt>
                <c:pt idx="32">
                  <c:v>1.27559205980902E-030</c:v>
                </c:pt>
                <c:pt idx="33">
                  <c:v>5.23549337702556E-032</c:v>
                </c:pt>
                <c:pt idx="34">
                  <c:v>0.801897096259666</c:v>
                </c:pt>
                <c:pt idx="35">
                  <c:v>41.5390177216348</c:v>
                </c:pt>
                <c:pt idx="36">
                  <c:v>1.42885356665073E-031</c:v>
                </c:pt>
                <c:pt idx="37">
                  <c:v>9.43683664114561E-033</c:v>
                </c:pt>
                <c:pt idx="38">
                  <c:v>0</c:v>
                </c:pt>
                <c:pt idx="39">
                  <c:v>7.4330145133013</c:v>
                </c:pt>
                <c:pt idx="40">
                  <c:v>2.01871649597724E-030</c:v>
                </c:pt>
                <c:pt idx="41">
                  <c:v>0.814909900630557</c:v>
                </c:pt>
                <c:pt idx="42">
                  <c:v>0</c:v>
                </c:pt>
                <c:pt idx="43">
                  <c:v>5.12209685775955E-030</c:v>
                </c:pt>
                <c:pt idx="44">
                  <c:v>2.23008511626202E-032</c:v>
                </c:pt>
                <c:pt idx="45">
                  <c:v>4.51202972354868</c:v>
                </c:pt>
                <c:pt idx="46">
                  <c:v>5.67129616884366E-031</c:v>
                </c:pt>
                <c:pt idx="47">
                  <c:v>1.18229269851895</c:v>
                </c:pt>
                <c:pt idx="48">
                  <c:v>14.3225346672123</c:v>
                </c:pt>
                <c:pt idx="49">
                  <c:v>5.05330458766929E-032</c:v>
                </c:pt>
                <c:pt idx="50">
                  <c:v>9.46281818675939E-032</c:v>
                </c:pt>
                <c:pt idx="51">
                  <c:v>11.8124993770362</c:v>
                </c:pt>
                <c:pt idx="52">
                  <c:v>5.07857137988999E-030</c:v>
                </c:pt>
                <c:pt idx="53">
                  <c:v>0.22034127837533</c:v>
                </c:pt>
                <c:pt idx="54">
                  <c:v>2.46200640096272</c:v>
                </c:pt>
                <c:pt idx="55">
                  <c:v>1.09299735581091E-031</c:v>
                </c:pt>
                <c:pt idx="56">
                  <c:v>0.239498377820386</c:v>
                </c:pt>
              </c:numCache>
            </c:numRef>
          </c:val>
        </c:ser>
        <c:ser>
          <c:idx val="1"/>
          <c:order val="1"/>
          <c:tx>
            <c:strRef>
              <c:f>"Experiment"</c:f>
              <c:strCache>
                <c:ptCount val="1"/>
                <c:pt idx="0">
                  <c:v>Experimen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cl.csv'!$B$1:$B$315</c:f>
              <c:strCache>
                <c:ptCount val="315"/>
                <c:pt idx="0">
                  <c:v>0</c:v>
                </c:pt>
                <c:pt idx="1">
                  <c:v>1.14591559026165</c:v>
                </c:pt>
                <c:pt idx="2">
                  <c:v>2.29183118052329</c:v>
                </c:pt>
                <c:pt idx="3">
                  <c:v>3.43774677078494</c:v>
                </c:pt>
                <c:pt idx="4">
                  <c:v>4.58366236104659</c:v>
                </c:pt>
                <c:pt idx="5">
                  <c:v>5.72957795130823</c:v>
                </c:pt>
                <c:pt idx="6">
                  <c:v>6.87549354156988</c:v>
                </c:pt>
                <c:pt idx="7">
                  <c:v>8.02140913183153</c:v>
                </c:pt>
                <c:pt idx="8">
                  <c:v>9.16732472209317</c:v>
                </c:pt>
                <c:pt idx="9">
                  <c:v>10.3132403123548</c:v>
                </c:pt>
                <c:pt idx="10">
                  <c:v>11.4591559026165</c:v>
                </c:pt>
                <c:pt idx="11">
                  <c:v>12.6050714928781</c:v>
                </c:pt>
                <c:pt idx="12">
                  <c:v>13.7509870831398</c:v>
                </c:pt>
                <c:pt idx="13">
                  <c:v>14.8969026734014</c:v>
                </c:pt>
                <c:pt idx="14">
                  <c:v>16.0428182636631</c:v>
                </c:pt>
                <c:pt idx="15">
                  <c:v>17.1887338539247</c:v>
                </c:pt>
                <c:pt idx="16">
                  <c:v>18.3346494441863</c:v>
                </c:pt>
                <c:pt idx="17">
                  <c:v>19.480565034448</c:v>
                </c:pt>
                <c:pt idx="18">
                  <c:v>20.6264806247096</c:v>
                </c:pt>
                <c:pt idx="19">
                  <c:v>21.7723962149713</c:v>
                </c:pt>
                <c:pt idx="20">
                  <c:v>22.9183118052329</c:v>
                </c:pt>
                <c:pt idx="21">
                  <c:v>24.0642273954946</c:v>
                </c:pt>
                <c:pt idx="22">
                  <c:v>25.2101429857562</c:v>
                </c:pt>
                <c:pt idx="23">
                  <c:v>26.3560585760179</c:v>
                </c:pt>
                <c:pt idx="24">
                  <c:v>27.5019741662795</c:v>
                </c:pt>
                <c:pt idx="25">
                  <c:v>28.6478897565412</c:v>
                </c:pt>
                <c:pt idx="26">
                  <c:v>29.7938053468028</c:v>
                </c:pt>
                <c:pt idx="27">
                  <c:v>30.9397209370645</c:v>
                </c:pt>
                <c:pt idx="28">
                  <c:v>32.0856365273261</c:v>
                </c:pt>
                <c:pt idx="29">
                  <c:v>33.2315521175877</c:v>
                </c:pt>
                <c:pt idx="30">
                  <c:v>34.3774677078494</c:v>
                </c:pt>
                <c:pt idx="31">
                  <c:v>35.523383298111</c:v>
                </c:pt>
                <c:pt idx="32">
                  <c:v>36.6692988883727</c:v>
                </c:pt>
                <c:pt idx="33">
                  <c:v>37.8152144786343</c:v>
                </c:pt>
                <c:pt idx="34">
                  <c:v>38.961130068896</c:v>
                </c:pt>
                <c:pt idx="35">
                  <c:v>40.1070456591576</c:v>
                </c:pt>
                <c:pt idx="36">
                  <c:v>41.2529612494193</c:v>
                </c:pt>
                <c:pt idx="37">
                  <c:v>42.3988768396809</c:v>
                </c:pt>
                <c:pt idx="38">
                  <c:v>43.5447924299426</c:v>
                </c:pt>
                <c:pt idx="39">
                  <c:v>44.6907080202042</c:v>
                </c:pt>
                <c:pt idx="40">
                  <c:v>45.8366236104659</c:v>
                </c:pt>
                <c:pt idx="41">
                  <c:v>46.9825392007275</c:v>
                </c:pt>
                <c:pt idx="42">
                  <c:v>48.1284547909891</c:v>
                </c:pt>
                <c:pt idx="43">
                  <c:v>49.2743703812508</c:v>
                </c:pt>
                <c:pt idx="44">
                  <c:v>50.4202859715125</c:v>
                </c:pt>
                <c:pt idx="45">
                  <c:v>51.5662015617741</c:v>
                </c:pt>
                <c:pt idx="46">
                  <c:v>52.7121171520357</c:v>
                </c:pt>
                <c:pt idx="47">
                  <c:v>53.8580327422974</c:v>
                </c:pt>
                <c:pt idx="48">
                  <c:v>55.003948332559</c:v>
                </c:pt>
                <c:pt idx="49">
                  <c:v>56.1498639228207</c:v>
                </c:pt>
                <c:pt idx="50">
                  <c:v>57.2957795130823</c:v>
                </c:pt>
                <c:pt idx="51">
                  <c:v>58.441695103344</c:v>
                </c:pt>
                <c:pt idx="52">
                  <c:v>59.5876106936056</c:v>
                </c:pt>
                <c:pt idx="53">
                  <c:v>60.7335262838673</c:v>
                </c:pt>
                <c:pt idx="54">
                  <c:v>61.8794418741289</c:v>
                </c:pt>
                <c:pt idx="55">
                  <c:v>63.0253574643906</c:v>
                </c:pt>
                <c:pt idx="56">
                  <c:v>64.1712730546522</c:v>
                </c:pt>
                <c:pt idx="57">
                  <c:v>65.3171886449138</c:v>
                </c:pt>
                <c:pt idx="58">
                  <c:v>66.4631042351755</c:v>
                </c:pt>
                <c:pt idx="59">
                  <c:v>67.6090198254371</c:v>
                </c:pt>
                <c:pt idx="60">
                  <c:v>68.7549354156988</c:v>
                </c:pt>
                <c:pt idx="61">
                  <c:v>69.9008510059604</c:v>
                </c:pt>
                <c:pt idx="62">
                  <c:v>71.0467665962221</c:v>
                </c:pt>
                <c:pt idx="63">
                  <c:v>72.1926821864837</c:v>
                </c:pt>
                <c:pt idx="64">
                  <c:v>73.3385977767454</c:v>
                </c:pt>
                <c:pt idx="65">
                  <c:v>74.484513367007</c:v>
                </c:pt>
                <c:pt idx="66">
                  <c:v>75.6304289572687</c:v>
                </c:pt>
                <c:pt idx="67">
                  <c:v>76.7763445475303</c:v>
                </c:pt>
                <c:pt idx="68">
                  <c:v>77.922260137792</c:v>
                </c:pt>
                <c:pt idx="69">
                  <c:v>79.0681757280536</c:v>
                </c:pt>
                <c:pt idx="70">
                  <c:v>80.2140913183152</c:v>
                </c:pt>
                <c:pt idx="71">
                  <c:v>81.3600069085769</c:v>
                </c:pt>
                <c:pt idx="72">
                  <c:v>82.5059224988385</c:v>
                </c:pt>
                <c:pt idx="73">
                  <c:v>83.6518380891002</c:v>
                </c:pt>
                <c:pt idx="74">
                  <c:v>84.7977536793618</c:v>
                </c:pt>
                <c:pt idx="75">
                  <c:v>85.9436692696235</c:v>
                </c:pt>
                <c:pt idx="76">
                  <c:v>87.0895848598851</c:v>
                </c:pt>
                <c:pt idx="77">
                  <c:v>88.2355004501468</c:v>
                </c:pt>
                <c:pt idx="78">
                  <c:v>89.3814160404084</c:v>
                </c:pt>
                <c:pt idx="79">
                  <c:v>90.5273316306701</c:v>
                </c:pt>
                <c:pt idx="80">
                  <c:v>91.6732472209317</c:v>
                </c:pt>
                <c:pt idx="81">
                  <c:v>92.8191628111934</c:v>
                </c:pt>
                <c:pt idx="82">
                  <c:v>93.965078401455</c:v>
                </c:pt>
                <c:pt idx="83">
                  <c:v>95.1109939917167</c:v>
                </c:pt>
                <c:pt idx="84">
                  <c:v>96.2569095819783</c:v>
                </c:pt>
                <c:pt idx="85">
                  <c:v>97.4028251722399</c:v>
                </c:pt>
                <c:pt idx="86">
                  <c:v>98.5487407625016</c:v>
                </c:pt>
                <c:pt idx="87">
                  <c:v>99.6946563527632</c:v>
                </c:pt>
                <c:pt idx="88">
                  <c:v>100.840571943025</c:v>
                </c:pt>
                <c:pt idx="89">
                  <c:v>101.986487533287</c:v>
                </c:pt>
                <c:pt idx="90">
                  <c:v>103.132403123548</c:v>
                </c:pt>
                <c:pt idx="91">
                  <c:v>104.27831871381</c:v>
                </c:pt>
                <c:pt idx="92">
                  <c:v>105.424234304071</c:v>
                </c:pt>
                <c:pt idx="93">
                  <c:v>106.570149894333</c:v>
                </c:pt>
                <c:pt idx="94">
                  <c:v>107.716065484595</c:v>
                </c:pt>
                <c:pt idx="95">
                  <c:v>108.861981074856</c:v>
                </c:pt>
                <c:pt idx="96">
                  <c:v>110.007896665118</c:v>
                </c:pt>
                <c:pt idx="97">
                  <c:v>111.15381225538</c:v>
                </c:pt>
                <c:pt idx="98">
                  <c:v>112.299727845641</c:v>
                </c:pt>
                <c:pt idx="99">
                  <c:v>113.445643435903</c:v>
                </c:pt>
                <c:pt idx="100">
                  <c:v>114.591559026165</c:v>
                </c:pt>
                <c:pt idx="101">
                  <c:v>115.737474616426</c:v>
                </c:pt>
                <c:pt idx="102">
                  <c:v>116.883390206688</c:v>
                </c:pt>
                <c:pt idx="103">
                  <c:v>118.02930579695</c:v>
                </c:pt>
                <c:pt idx="104">
                  <c:v>119.175221387211</c:v>
                </c:pt>
                <c:pt idx="105">
                  <c:v>120.321136977473</c:v>
                </c:pt>
                <c:pt idx="106">
                  <c:v>121.467052567735</c:v>
                </c:pt>
                <c:pt idx="107">
                  <c:v>122.612968157996</c:v>
                </c:pt>
                <c:pt idx="108">
                  <c:v>123.758883748258</c:v>
                </c:pt>
                <c:pt idx="109">
                  <c:v>124.904799338519</c:v>
                </c:pt>
                <c:pt idx="110">
                  <c:v>126.050714928781</c:v>
                </c:pt>
                <c:pt idx="111">
                  <c:v>127.196630519043</c:v>
                </c:pt>
                <c:pt idx="112">
                  <c:v>128.342546109304</c:v>
                </c:pt>
                <c:pt idx="113">
                  <c:v>129.488461699566</c:v>
                </c:pt>
                <c:pt idx="114">
                  <c:v>130.634377289828</c:v>
                </c:pt>
                <c:pt idx="115">
                  <c:v>131.780292880089</c:v>
                </c:pt>
                <c:pt idx="116">
                  <c:v>132.926208470351</c:v>
                </c:pt>
                <c:pt idx="117">
                  <c:v>134.072124060613</c:v>
                </c:pt>
                <c:pt idx="118">
                  <c:v>135.218039650874</c:v>
                </c:pt>
                <c:pt idx="119">
                  <c:v>136.363955241136</c:v>
                </c:pt>
                <c:pt idx="120">
                  <c:v>137.509870831398</c:v>
                </c:pt>
                <c:pt idx="121">
                  <c:v>138.655786421659</c:v>
                </c:pt>
                <c:pt idx="122">
                  <c:v>139.801702011921</c:v>
                </c:pt>
                <c:pt idx="123">
                  <c:v>140.947617602183</c:v>
                </c:pt>
                <c:pt idx="124">
                  <c:v>142.093533192444</c:v>
                </c:pt>
                <c:pt idx="125">
                  <c:v>143.239448782706</c:v>
                </c:pt>
                <c:pt idx="126">
                  <c:v>144.385364372967</c:v>
                </c:pt>
                <c:pt idx="127">
                  <c:v>145.531279963229</c:v>
                </c:pt>
                <c:pt idx="128">
                  <c:v>146.677195553491</c:v>
                </c:pt>
                <c:pt idx="129">
                  <c:v>147.823111143752</c:v>
                </c:pt>
                <c:pt idx="130">
                  <c:v>148.969026734014</c:v>
                </c:pt>
                <c:pt idx="131">
                  <c:v>150.114942324276</c:v>
                </c:pt>
                <c:pt idx="132">
                  <c:v>151.260857914537</c:v>
                </c:pt>
                <c:pt idx="133">
                  <c:v>152.406773504799</c:v>
                </c:pt>
                <c:pt idx="134">
                  <c:v>153.552689095061</c:v>
                </c:pt>
                <c:pt idx="135">
                  <c:v>154.698604685322</c:v>
                </c:pt>
                <c:pt idx="136">
                  <c:v>155.844520275584</c:v>
                </c:pt>
                <c:pt idx="137">
                  <c:v>156.990435865846</c:v>
                </c:pt>
                <c:pt idx="138">
                  <c:v>158.136351456107</c:v>
                </c:pt>
                <c:pt idx="139">
                  <c:v>159.282267046369</c:v>
                </c:pt>
                <c:pt idx="140">
                  <c:v>160.42818263663</c:v>
                </c:pt>
                <c:pt idx="141">
                  <c:v>161.574098226892</c:v>
                </c:pt>
                <c:pt idx="142">
                  <c:v>162.720013817154</c:v>
                </c:pt>
                <c:pt idx="143">
                  <c:v>163.865929407415</c:v>
                </c:pt>
                <c:pt idx="144">
                  <c:v>165.011844997677</c:v>
                </c:pt>
                <c:pt idx="145">
                  <c:v>166.157760587939</c:v>
                </c:pt>
                <c:pt idx="146">
                  <c:v>167.3036761782</c:v>
                </c:pt>
                <c:pt idx="147">
                  <c:v>168.449591768462</c:v>
                </c:pt>
                <c:pt idx="148">
                  <c:v>169.595507358724</c:v>
                </c:pt>
                <c:pt idx="149">
                  <c:v>170.741422948985</c:v>
                </c:pt>
                <c:pt idx="150">
                  <c:v>171.887338539247</c:v>
                </c:pt>
                <c:pt idx="151">
                  <c:v>173.033254129509</c:v>
                </c:pt>
                <c:pt idx="152">
                  <c:v>174.17916971977</c:v>
                </c:pt>
                <c:pt idx="153">
                  <c:v>175.325085310032</c:v>
                </c:pt>
                <c:pt idx="154">
                  <c:v>176.471000900294</c:v>
                </c:pt>
                <c:pt idx="155">
                  <c:v>177.616916490555</c:v>
                </c:pt>
                <c:pt idx="156">
                  <c:v>178.762832080817</c:v>
                </c:pt>
                <c:pt idx="157">
                  <c:v>179.908747671079</c:v>
                </c:pt>
                <c:pt idx="158">
                  <c:v>181.05466326134</c:v>
                </c:pt>
                <c:pt idx="159">
                  <c:v>182.200578851602</c:v>
                </c:pt>
                <c:pt idx="160">
                  <c:v>183.346494441863</c:v>
                </c:pt>
                <c:pt idx="161">
                  <c:v>184.492410032125</c:v>
                </c:pt>
                <c:pt idx="162">
                  <c:v>185.638325622387</c:v>
                </c:pt>
                <c:pt idx="163">
                  <c:v>186.784241212648</c:v>
                </c:pt>
                <c:pt idx="164">
                  <c:v>187.93015680291</c:v>
                </c:pt>
                <c:pt idx="165">
                  <c:v>189.076072393172</c:v>
                </c:pt>
                <c:pt idx="166">
                  <c:v>190.221987983433</c:v>
                </c:pt>
                <c:pt idx="167">
                  <c:v>191.367903573695</c:v>
                </c:pt>
                <c:pt idx="168">
                  <c:v>192.513819163957</c:v>
                </c:pt>
                <c:pt idx="169">
                  <c:v>193.659734754218</c:v>
                </c:pt>
                <c:pt idx="170">
                  <c:v>194.80565034448</c:v>
                </c:pt>
                <c:pt idx="171">
                  <c:v>195.951565934742</c:v>
                </c:pt>
                <c:pt idx="172">
                  <c:v>197.097481525003</c:v>
                </c:pt>
                <c:pt idx="173">
                  <c:v>198.243397115265</c:v>
                </c:pt>
                <c:pt idx="174">
                  <c:v>199.389312705526</c:v>
                </c:pt>
                <c:pt idx="175">
                  <c:v>200.535228295788</c:v>
                </c:pt>
                <c:pt idx="176">
                  <c:v>201.68114388605</c:v>
                </c:pt>
                <c:pt idx="177">
                  <c:v>202.827059476311</c:v>
                </c:pt>
                <c:pt idx="178">
                  <c:v>203.972975066573</c:v>
                </c:pt>
                <c:pt idx="179">
                  <c:v>205.118890656835</c:v>
                </c:pt>
                <c:pt idx="180">
                  <c:v>206.264806247096</c:v>
                </c:pt>
                <c:pt idx="181">
                  <c:v>207.410721837358</c:v>
                </c:pt>
                <c:pt idx="182">
                  <c:v>208.55663742762</c:v>
                </c:pt>
                <c:pt idx="183">
                  <c:v>209.702553017881</c:v>
                </c:pt>
                <c:pt idx="184">
                  <c:v>210.848468608143</c:v>
                </c:pt>
                <c:pt idx="185">
                  <c:v>211.994384198405</c:v>
                </c:pt>
                <c:pt idx="186">
                  <c:v>213.140299788666</c:v>
                </c:pt>
                <c:pt idx="187">
                  <c:v>214.286215378928</c:v>
                </c:pt>
                <c:pt idx="188">
                  <c:v>215.43213096919</c:v>
                </c:pt>
                <c:pt idx="189">
                  <c:v>216.578046559451</c:v>
                </c:pt>
                <c:pt idx="190">
                  <c:v>217.723962149713</c:v>
                </c:pt>
                <c:pt idx="191">
                  <c:v>218.869877739974</c:v>
                </c:pt>
                <c:pt idx="192">
                  <c:v>220.015793330236</c:v>
                </c:pt>
                <c:pt idx="193">
                  <c:v>221.161708920498</c:v>
                </c:pt>
                <c:pt idx="194">
                  <c:v>222.307624510759</c:v>
                </c:pt>
                <c:pt idx="195">
                  <c:v>223.453540101021</c:v>
                </c:pt>
                <c:pt idx="196">
                  <c:v>224.599455691283</c:v>
                </c:pt>
                <c:pt idx="197">
                  <c:v>225.745371281544</c:v>
                </c:pt>
                <c:pt idx="198">
                  <c:v>226.891286871806</c:v>
                </c:pt>
                <c:pt idx="199">
                  <c:v>228.037202462068</c:v>
                </c:pt>
                <c:pt idx="200">
                  <c:v>229.183118052329</c:v>
                </c:pt>
                <c:pt idx="201">
                  <c:v>230.329033642591</c:v>
                </c:pt>
                <c:pt idx="202">
                  <c:v>231.474949232853</c:v>
                </c:pt>
                <c:pt idx="203">
                  <c:v>232.620864823114</c:v>
                </c:pt>
                <c:pt idx="204">
                  <c:v>233.766780413376</c:v>
                </c:pt>
                <c:pt idx="205">
                  <c:v>234.912696003637</c:v>
                </c:pt>
                <c:pt idx="206">
                  <c:v>236.058611593899</c:v>
                </c:pt>
                <c:pt idx="207">
                  <c:v>237.204527184161</c:v>
                </c:pt>
                <c:pt idx="208">
                  <c:v>238.350442774422</c:v>
                </c:pt>
                <c:pt idx="209">
                  <c:v>239.496358364684</c:v>
                </c:pt>
                <c:pt idx="210">
                  <c:v>240.642273954946</c:v>
                </c:pt>
                <c:pt idx="211">
                  <c:v>241.788189545207</c:v>
                </c:pt>
                <c:pt idx="212">
                  <c:v>242.934105135469</c:v>
                </c:pt>
                <c:pt idx="213">
                  <c:v>244.080020725731</c:v>
                </c:pt>
                <c:pt idx="214">
                  <c:v>245.225936315992</c:v>
                </c:pt>
                <c:pt idx="215">
                  <c:v>246.371851906254</c:v>
                </c:pt>
                <c:pt idx="216">
                  <c:v>247.517767496516</c:v>
                </c:pt>
                <c:pt idx="217">
                  <c:v>248.663683086777</c:v>
                </c:pt>
                <c:pt idx="218">
                  <c:v>249.809598677039</c:v>
                </c:pt>
                <c:pt idx="219">
                  <c:v>250.955514267301</c:v>
                </c:pt>
                <c:pt idx="220">
                  <c:v>252.101429857562</c:v>
                </c:pt>
                <c:pt idx="221">
                  <c:v>253.247345447824</c:v>
                </c:pt>
                <c:pt idx="222">
                  <c:v>254.393261038086</c:v>
                </c:pt>
                <c:pt idx="223">
                  <c:v>255.539176628347</c:v>
                </c:pt>
                <c:pt idx="224">
                  <c:v>256.685092218609</c:v>
                </c:pt>
                <c:pt idx="225">
                  <c:v>257.831007808871</c:v>
                </c:pt>
                <c:pt idx="226">
                  <c:v>258.976923399132</c:v>
                </c:pt>
                <c:pt idx="227">
                  <c:v>260.122838989394</c:v>
                </c:pt>
                <c:pt idx="228">
                  <c:v>261.268754579655</c:v>
                </c:pt>
                <c:pt idx="229">
                  <c:v>262.414670169917</c:v>
                </c:pt>
                <c:pt idx="230">
                  <c:v>263.560585760179</c:v>
                </c:pt>
                <c:pt idx="231">
                  <c:v>264.70650135044</c:v>
                </c:pt>
                <c:pt idx="232">
                  <c:v>265.852416940702</c:v>
                </c:pt>
                <c:pt idx="233">
                  <c:v>266.998332530964</c:v>
                </c:pt>
                <c:pt idx="234">
                  <c:v>268.144248121225</c:v>
                </c:pt>
                <c:pt idx="235">
                  <c:v>269.290163711487</c:v>
                </c:pt>
                <c:pt idx="236">
                  <c:v>270.436079301749</c:v>
                </c:pt>
                <c:pt idx="237">
                  <c:v>271.58199489201</c:v>
                </c:pt>
                <c:pt idx="238">
                  <c:v>272.727910482272</c:v>
                </c:pt>
                <c:pt idx="239">
                  <c:v>273.873826072534</c:v>
                </c:pt>
                <c:pt idx="240">
                  <c:v>275.019741662795</c:v>
                </c:pt>
                <c:pt idx="241">
                  <c:v>276.165657253057</c:v>
                </c:pt>
                <c:pt idx="242">
                  <c:v>277.311572843318</c:v>
                </c:pt>
                <c:pt idx="243">
                  <c:v>278.45748843358</c:v>
                </c:pt>
                <c:pt idx="244">
                  <c:v>279.603404023842</c:v>
                </c:pt>
                <c:pt idx="245">
                  <c:v>280.749319614103</c:v>
                </c:pt>
                <c:pt idx="246">
                  <c:v>281.895235204365</c:v>
                </c:pt>
                <c:pt idx="247">
                  <c:v>283.041150794627</c:v>
                </c:pt>
                <c:pt idx="248">
                  <c:v>284.187066384888</c:v>
                </c:pt>
                <c:pt idx="249">
                  <c:v>285.33298197515</c:v>
                </c:pt>
                <c:pt idx="250">
                  <c:v>286.478897565412</c:v>
                </c:pt>
                <c:pt idx="251">
                  <c:v>287.624813155673</c:v>
                </c:pt>
                <c:pt idx="252">
                  <c:v>288.770728745935</c:v>
                </c:pt>
                <c:pt idx="253">
                  <c:v>289.916644336197</c:v>
                </c:pt>
                <c:pt idx="254">
                  <c:v>291.062559926458</c:v>
                </c:pt>
                <c:pt idx="255">
                  <c:v>292.20847551672</c:v>
                </c:pt>
                <c:pt idx="256">
                  <c:v>293.354391106982</c:v>
                </c:pt>
                <c:pt idx="257">
                  <c:v>294.500306697243</c:v>
                </c:pt>
                <c:pt idx="258">
                  <c:v>295.646222287505</c:v>
                </c:pt>
                <c:pt idx="259">
                  <c:v>296.792137877766</c:v>
                </c:pt>
                <c:pt idx="260">
                  <c:v>297.938053468028</c:v>
                </c:pt>
                <c:pt idx="261">
                  <c:v>299.08396905829</c:v>
                </c:pt>
                <c:pt idx="262">
                  <c:v>300.229884648551</c:v>
                </c:pt>
                <c:pt idx="263">
                  <c:v>301.375800238813</c:v>
                </c:pt>
                <c:pt idx="264">
                  <c:v>302.521715829075</c:v>
                </c:pt>
                <c:pt idx="265">
                  <c:v>303.667631419336</c:v>
                </c:pt>
                <c:pt idx="266">
                  <c:v>304.813547009598</c:v>
                </c:pt>
                <c:pt idx="267">
                  <c:v>305.95946259986</c:v>
                </c:pt>
                <c:pt idx="268">
                  <c:v>307.105378190121</c:v>
                </c:pt>
                <c:pt idx="269">
                  <c:v>308.251293780383</c:v>
                </c:pt>
                <c:pt idx="270">
                  <c:v>309.397209370645</c:v>
                </c:pt>
                <c:pt idx="271">
                  <c:v>310.543124960906</c:v>
                </c:pt>
                <c:pt idx="272">
                  <c:v>311.689040551168</c:v>
                </c:pt>
                <c:pt idx="273">
                  <c:v>312.83495614143</c:v>
                </c:pt>
                <c:pt idx="274">
                  <c:v>313.980871731691</c:v>
                </c:pt>
                <c:pt idx="275">
                  <c:v>315.126787321953</c:v>
                </c:pt>
                <c:pt idx="276">
                  <c:v>316.272702912214</c:v>
                </c:pt>
                <c:pt idx="277">
                  <c:v>317.418618502476</c:v>
                </c:pt>
                <c:pt idx="278">
                  <c:v>318.564534092738</c:v>
                </c:pt>
                <c:pt idx="279">
                  <c:v>319.710449682999</c:v>
                </c:pt>
                <c:pt idx="280">
                  <c:v>320.856365273261</c:v>
                </c:pt>
                <c:pt idx="281">
                  <c:v>322.002280863523</c:v>
                </c:pt>
                <c:pt idx="282">
                  <c:v>323.148196453784</c:v>
                </c:pt>
                <c:pt idx="283">
                  <c:v>324.294112044046</c:v>
                </c:pt>
                <c:pt idx="284">
                  <c:v>325.440027634308</c:v>
                </c:pt>
                <c:pt idx="285">
                  <c:v>326.585943224569</c:v>
                </c:pt>
                <c:pt idx="286">
                  <c:v>327.731858814831</c:v>
                </c:pt>
                <c:pt idx="287">
                  <c:v>328.877774405093</c:v>
                </c:pt>
                <c:pt idx="288">
                  <c:v>330.023689995354</c:v>
                </c:pt>
                <c:pt idx="289">
                  <c:v>331.169605585616</c:v>
                </c:pt>
                <c:pt idx="290">
                  <c:v>332.315521175877</c:v>
                </c:pt>
                <c:pt idx="291">
                  <c:v>333.461436766139</c:v>
                </c:pt>
                <c:pt idx="292">
                  <c:v>334.607352356401</c:v>
                </c:pt>
                <c:pt idx="293">
                  <c:v>335.753267946662</c:v>
                </c:pt>
                <c:pt idx="294">
                  <c:v>336.899183536924</c:v>
                </c:pt>
                <c:pt idx="295">
                  <c:v>338.045099127186</c:v>
                </c:pt>
                <c:pt idx="296">
                  <c:v>339.191014717447</c:v>
                </c:pt>
                <c:pt idx="297">
                  <c:v>340.336930307709</c:v>
                </c:pt>
                <c:pt idx="298">
                  <c:v>341.482845897971</c:v>
                </c:pt>
                <c:pt idx="299">
                  <c:v>342.628761488232</c:v>
                </c:pt>
                <c:pt idx="300">
                  <c:v>343.774677078494</c:v>
                </c:pt>
                <c:pt idx="301">
                  <c:v>344.920592668756</c:v>
                </c:pt>
                <c:pt idx="302">
                  <c:v>346.066508259017</c:v>
                </c:pt>
                <c:pt idx="303">
                  <c:v>347.212423849279</c:v>
                </c:pt>
                <c:pt idx="304">
                  <c:v>348.358339439541</c:v>
                </c:pt>
                <c:pt idx="305">
                  <c:v>349.504255029802</c:v>
                </c:pt>
                <c:pt idx="306">
                  <c:v>350.650170620064</c:v>
                </c:pt>
                <c:pt idx="307">
                  <c:v>351.796086210326</c:v>
                </c:pt>
                <c:pt idx="308">
                  <c:v>352.942001800587</c:v>
                </c:pt>
                <c:pt idx="309">
                  <c:v>354.087917390849</c:v>
                </c:pt>
                <c:pt idx="310">
                  <c:v>355.23383298111</c:v>
                </c:pt>
                <c:pt idx="311">
                  <c:v>356.379748571372</c:v>
                </c:pt>
                <c:pt idx="312">
                  <c:v>357.525664161634</c:v>
                </c:pt>
                <c:pt idx="313">
                  <c:v>358.671579751895</c:v>
                </c:pt>
                <c:pt idx="314">
                  <c:v>359.817495342157</c:v>
                </c:pt>
              </c:strCache>
            </c:strRef>
          </c:cat>
          <c:val>
            <c:numRef>
              <c:f>'nacl.csv'!$E$1:$E$70</c:f>
              <c:numCache>
                <c:formatCode>General</c:formatCode>
                <c:ptCount val="70"/>
                <c:pt idx="13">
                  <c:v>13</c:v>
                </c:pt>
                <c:pt idx="16">
                  <c:v>100</c:v>
                </c:pt>
                <c:pt idx="22">
                  <c:v>55</c:v>
                </c:pt>
                <c:pt idx="26">
                  <c:v>2</c:v>
                </c:pt>
                <c:pt idx="27">
                  <c:v>15</c:v>
                </c:pt>
                <c:pt idx="31">
                  <c:v>6</c:v>
                </c:pt>
                <c:pt idx="34">
                  <c:v>1</c:v>
                </c:pt>
                <c:pt idx="35">
                  <c:v>11</c:v>
                </c:pt>
                <c:pt idx="39">
                  <c:v>7</c:v>
                </c:pt>
                <c:pt idx="41">
                  <c:v>1</c:v>
                </c:pt>
                <c:pt idx="45">
                  <c:v>2</c:v>
                </c:pt>
                <c:pt idx="47">
                  <c:v>1</c:v>
                </c:pt>
                <c:pt idx="48">
                  <c:v>3</c:v>
                </c:pt>
                <c:pt idx="51">
                  <c:v>4</c:v>
                </c:pt>
                <c:pt idx="53">
                  <c:v>1</c:v>
                </c:pt>
                <c:pt idx="54">
                  <c:v>3</c:v>
                </c:pt>
                <c:pt idx="56">
                  <c:v>2</c:v>
                </c:pt>
              </c:numCache>
            </c:numRef>
          </c:val>
        </c:ser>
        <c:gapWidth val="150"/>
        <c:overlap val="0"/>
        <c:axId val="49049745"/>
        <c:axId val="58795588"/>
      </c:barChart>
      <c:catAx>
        <c:axId val="4904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2Theta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5588"/>
        <c:crossesAt val="0"/>
        <c:auto val="1"/>
        <c:lblAlgn val="ctr"/>
        <c:lblOffset val="100"/>
        <c:noMultiLvlLbl val="0"/>
      </c:catAx>
      <c:valAx>
        <c:axId val="58795588"/>
        <c:scaling>
          <c:orientation val="minMax"/>
          <c:max val="10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9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964677116535"/>
          <c:y val="0.348869277440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3" zeroHeight="false" outlineLevelRow="0" outlineLevelCol="0"/>
  <cols>
    <col collapsed="false" customWidth="true" hidden="false" outlineLevel="0" max="5" min="3" style="1" width="10.7"/>
    <col collapsed="false" customWidth="true" hidden="false" outlineLevel="0" max="6" min="6" style="2" width="10.7"/>
  </cols>
  <sheetData>
    <row r="1" customFormat="false" ht="13" hidden="false" customHeight="false" outlineLevel="0" collapsed="false">
      <c r="A1" s="0" t="n">
        <v>0</v>
      </c>
      <c r="B1" s="0" t="n">
        <f aca="false">A1*180/PI()</f>
        <v>0</v>
      </c>
      <c r="F1" s="2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P1" s="0" t="s">
        <v>10</v>
      </c>
      <c r="Q1" s="0" t="s">
        <v>11</v>
      </c>
      <c r="R1" s="0" t="s">
        <v>12</v>
      </c>
      <c r="S1" s="0" t="s">
        <v>13</v>
      </c>
      <c r="T1" s="0" t="s">
        <v>14</v>
      </c>
      <c r="U1" s="0" t="s">
        <v>15</v>
      </c>
      <c r="V1" s="0" t="s">
        <v>16</v>
      </c>
      <c r="W1" s="0" t="s">
        <v>17</v>
      </c>
      <c r="X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E1" s="0" t="s">
        <v>25</v>
      </c>
      <c r="AF1" s="0" t="s">
        <v>26</v>
      </c>
      <c r="AG1" s="0" t="s">
        <v>27</v>
      </c>
      <c r="AH1" s="0" t="s">
        <v>28</v>
      </c>
      <c r="AI1" s="0" t="s">
        <v>29</v>
      </c>
      <c r="AJ1" s="0" t="s">
        <v>30</v>
      </c>
      <c r="AK1" s="0" t="s">
        <v>31</v>
      </c>
      <c r="AL1" s="0" t="s">
        <v>32</v>
      </c>
      <c r="AM1" s="0" t="s">
        <v>33</v>
      </c>
      <c r="AN1" s="0" t="s">
        <v>34</v>
      </c>
      <c r="AO1" s="0" t="s">
        <v>35</v>
      </c>
      <c r="AP1" s="0" t="s">
        <v>36</v>
      </c>
      <c r="AQ1" s="0" t="s">
        <v>37</v>
      </c>
      <c r="AR1" s="0" t="s">
        <v>38</v>
      </c>
      <c r="AS1" s="0" t="s">
        <v>39</v>
      </c>
      <c r="AT1" s="0" t="s">
        <v>40</v>
      </c>
      <c r="AU1" s="0" t="s">
        <v>41</v>
      </c>
      <c r="AV1" s="0" t="s">
        <v>42</v>
      </c>
      <c r="AW1" s="0" t="s">
        <v>43</v>
      </c>
      <c r="AX1" s="0" t="s">
        <v>44</v>
      </c>
      <c r="AY1" s="0" t="s">
        <v>45</v>
      </c>
      <c r="AZ1" s="0" t="s">
        <v>46</v>
      </c>
      <c r="BA1" s="0" t="s">
        <v>47</v>
      </c>
      <c r="BB1" s="0" t="s">
        <v>48</v>
      </c>
    </row>
    <row r="2" customFormat="false" ht="13" hidden="false" customHeight="false" outlineLevel="0" collapsed="false">
      <c r="A2" s="0" t="n">
        <v>0.02</v>
      </c>
      <c r="B2" s="0" t="n">
        <f aca="false">A2*180/PI()</f>
        <v>1.14591559026165</v>
      </c>
      <c r="C2" s="1" t="n">
        <v>0</v>
      </c>
      <c r="F2" s="2" t="s">
        <v>49</v>
      </c>
    </row>
    <row r="3" customFormat="false" ht="13" hidden="false" customHeight="false" outlineLevel="0" collapsed="false">
      <c r="A3" s="0" t="n">
        <v>0.04</v>
      </c>
      <c r="B3" s="0" t="n">
        <f aca="false">A3*180/PI()</f>
        <v>2.29183118052329</v>
      </c>
      <c r="C3" s="1" t="n">
        <v>0</v>
      </c>
      <c r="F3" s="2" t="s">
        <v>49</v>
      </c>
    </row>
    <row r="4" customFormat="false" ht="13" hidden="false" customHeight="false" outlineLevel="0" collapsed="false">
      <c r="A4" s="0" t="n">
        <v>0.06</v>
      </c>
      <c r="B4" s="0" t="n">
        <f aca="false">A4*180/PI()</f>
        <v>3.43774677078494</v>
      </c>
      <c r="C4" s="1" t="n">
        <v>0</v>
      </c>
      <c r="F4" s="2" t="s">
        <v>49</v>
      </c>
    </row>
    <row r="5" customFormat="false" ht="13" hidden="false" customHeight="false" outlineLevel="0" collapsed="false">
      <c r="A5" s="0" t="n">
        <v>0.08</v>
      </c>
      <c r="B5" s="0" t="n">
        <f aca="false">A5*180/PI()</f>
        <v>4.58366236104659</v>
      </c>
      <c r="C5" s="1" t="n">
        <v>0</v>
      </c>
      <c r="F5" s="2" t="s">
        <v>49</v>
      </c>
    </row>
    <row r="6" customFormat="false" ht="13" hidden="false" customHeight="false" outlineLevel="0" collapsed="false">
      <c r="A6" s="0" t="n">
        <v>0.1</v>
      </c>
      <c r="B6" s="0" t="n">
        <f aca="false">A6*180/PI()</f>
        <v>5.72957795130823</v>
      </c>
      <c r="C6" s="1" t="n">
        <v>0</v>
      </c>
      <c r="F6" s="2" t="s">
        <v>49</v>
      </c>
    </row>
    <row r="7" customFormat="false" ht="13" hidden="false" customHeight="false" outlineLevel="0" collapsed="false">
      <c r="A7" s="0" t="n">
        <v>0.12</v>
      </c>
      <c r="B7" s="0" t="n">
        <f aca="false">A7*180/PI()</f>
        <v>6.87549354156988</v>
      </c>
      <c r="C7" s="1" t="n">
        <v>0</v>
      </c>
      <c r="F7" s="2" t="s">
        <v>49</v>
      </c>
    </row>
    <row r="8" customFormat="false" ht="13" hidden="false" customHeight="false" outlineLevel="0" collapsed="false">
      <c r="A8" s="0" t="n">
        <v>0.14</v>
      </c>
      <c r="B8" s="0" t="n">
        <f aca="false">A8*180/PI()</f>
        <v>8.02140913183153</v>
      </c>
      <c r="C8" s="1" t="n">
        <v>0</v>
      </c>
      <c r="F8" s="2" t="s">
        <v>49</v>
      </c>
    </row>
    <row r="9" customFormat="false" ht="13" hidden="false" customHeight="false" outlineLevel="0" collapsed="false">
      <c r="A9" s="0" t="n">
        <v>0.16</v>
      </c>
      <c r="B9" s="0" t="n">
        <f aca="false">A9*180/PI()</f>
        <v>9.16732472209317</v>
      </c>
      <c r="C9" s="1" t="n">
        <v>1.08472775111254E-025</v>
      </c>
      <c r="F9" s="2" t="s">
        <v>0</v>
      </c>
      <c r="G9" s="0" t="s">
        <v>50</v>
      </c>
      <c r="H9" s="0" t="s">
        <v>51</v>
      </c>
      <c r="I9" s="0" t="s">
        <v>52</v>
      </c>
    </row>
    <row r="10" customFormat="false" ht="13" hidden="false" customHeight="false" outlineLevel="0" collapsed="false">
      <c r="A10" s="0" t="n">
        <v>0.18</v>
      </c>
      <c r="B10" s="0" t="n">
        <f aca="false">A10*180/PI()</f>
        <v>10.3132403123548</v>
      </c>
      <c r="C10" s="1" t="n">
        <v>0</v>
      </c>
      <c r="F10" s="2" t="s">
        <v>49</v>
      </c>
    </row>
    <row r="11" customFormat="false" ht="13" hidden="false" customHeight="false" outlineLevel="0" collapsed="false">
      <c r="A11" s="0" t="n">
        <v>0.2</v>
      </c>
      <c r="B11" s="0" t="n">
        <f aca="false">A11*180/PI()</f>
        <v>11.4591559026165</v>
      </c>
      <c r="C11" s="1" t="n">
        <v>0</v>
      </c>
      <c r="F11" s="2" t="s">
        <v>49</v>
      </c>
    </row>
    <row r="12" customFormat="false" ht="13" hidden="false" customHeight="false" outlineLevel="0" collapsed="false">
      <c r="A12" s="0" t="n">
        <v>0.22</v>
      </c>
      <c r="B12" s="0" t="n">
        <f aca="false">A12*180/PI()</f>
        <v>12.6050714928781</v>
      </c>
      <c r="C12" s="1" t="n">
        <v>0</v>
      </c>
      <c r="F12" s="2" t="s">
        <v>0</v>
      </c>
      <c r="G12" s="0" t="s">
        <v>53</v>
      </c>
      <c r="H12" s="0" t="s">
        <v>54</v>
      </c>
      <c r="I12" s="0" t="s">
        <v>55</v>
      </c>
    </row>
    <row r="13" customFormat="false" ht="13" hidden="false" customHeight="false" outlineLevel="0" collapsed="false">
      <c r="A13" s="0" t="n">
        <v>0.24</v>
      </c>
      <c r="B13" s="0" t="n">
        <f aca="false">A13*180/PI()</f>
        <v>13.7509870831398</v>
      </c>
      <c r="C13" s="1" t="n">
        <v>0</v>
      </c>
      <c r="F13" s="2" t="s">
        <v>49</v>
      </c>
    </row>
    <row r="14" customFormat="false" ht="13" hidden="false" customHeight="false" outlineLevel="0" collapsed="false">
      <c r="A14" s="0" t="n">
        <v>0.26</v>
      </c>
      <c r="B14" s="0" t="n">
        <f aca="false">A14*180/PI()</f>
        <v>14.8969026734014</v>
      </c>
      <c r="C14" s="1" t="n">
        <v>96289.4148611147</v>
      </c>
      <c r="D14" s="1" t="n">
        <f aca="false">100*C14/C$17</f>
        <v>1.60967890647847</v>
      </c>
      <c r="E14" s="1" t="n">
        <v>13</v>
      </c>
      <c r="F14" s="2" t="n">
        <v>111</v>
      </c>
      <c r="G14" s="0" t="s">
        <v>56</v>
      </c>
    </row>
    <row r="15" customFormat="false" ht="13" hidden="false" customHeight="false" outlineLevel="0" collapsed="false">
      <c r="A15" s="0" t="n">
        <v>0.28</v>
      </c>
      <c r="B15" s="0" t="n">
        <f aca="false">A15*180/PI()</f>
        <v>16.0428182636631</v>
      </c>
      <c r="C15" s="1" t="n">
        <v>0</v>
      </c>
      <c r="D15" s="1" t="n">
        <f aca="false">100*C15/C$17</f>
        <v>0</v>
      </c>
      <c r="F15" s="2" t="s">
        <v>49</v>
      </c>
    </row>
    <row r="16" customFormat="false" ht="13" hidden="false" customHeight="false" outlineLevel="0" collapsed="false">
      <c r="A16" s="0" t="n">
        <v>0.3</v>
      </c>
      <c r="B16" s="0" t="n">
        <f aca="false">A16*180/PI()</f>
        <v>17.1887338539247</v>
      </c>
      <c r="C16" s="1" t="n">
        <v>0</v>
      </c>
      <c r="D16" s="1" t="n">
        <f aca="false">100*C16/C$17</f>
        <v>0</v>
      </c>
      <c r="F16" s="2" t="s">
        <v>49</v>
      </c>
    </row>
    <row r="17" customFormat="false" ht="13" hidden="false" customHeight="false" outlineLevel="0" collapsed="false">
      <c r="A17" s="0" t="n">
        <v>0.32</v>
      </c>
      <c r="B17" s="0" t="n">
        <f aca="false">A17*180/PI()</f>
        <v>18.3346494441863</v>
      </c>
      <c r="C17" s="1" t="n">
        <v>5981902.00999584</v>
      </c>
      <c r="D17" s="1" t="n">
        <f aca="false">100*C17/C$17</f>
        <v>100</v>
      </c>
      <c r="E17" s="1" t="n">
        <v>100</v>
      </c>
      <c r="F17" s="2" t="n">
        <v>200</v>
      </c>
      <c r="G17" s="0" t="s">
        <v>57</v>
      </c>
      <c r="H17" s="0" t="s">
        <v>58</v>
      </c>
      <c r="I17" s="0" t="s">
        <v>59</v>
      </c>
    </row>
    <row r="18" customFormat="false" ht="13" hidden="false" customHeight="false" outlineLevel="0" collapsed="false">
      <c r="A18" s="0" t="n">
        <v>0.34</v>
      </c>
      <c r="B18" s="0" t="n">
        <f aca="false">A18*180/PI()</f>
        <v>19.480565034448</v>
      </c>
      <c r="C18" s="1" t="n">
        <v>7.50771271270427E-026</v>
      </c>
      <c r="D18" s="1" t="n">
        <f aca="false">100*C18/C$17</f>
        <v>1.25507116301116E-030</v>
      </c>
      <c r="F18" s="2" t="s">
        <v>0</v>
      </c>
      <c r="G18" s="0" t="s">
        <v>60</v>
      </c>
      <c r="H18" s="0" t="s">
        <v>61</v>
      </c>
      <c r="I18" s="0" t="s">
        <v>62</v>
      </c>
      <c r="J18" s="0" t="s">
        <v>63</v>
      </c>
      <c r="K18" s="0" t="s">
        <v>64</v>
      </c>
      <c r="L18" s="0" t="s">
        <v>65</v>
      </c>
    </row>
    <row r="19" customFormat="false" ht="13" hidden="false" customHeight="false" outlineLevel="0" collapsed="false">
      <c r="A19" s="0" t="n">
        <v>0.36</v>
      </c>
      <c r="B19" s="0" t="n">
        <f aca="false">A19*180/PI()</f>
        <v>20.6264806247096</v>
      </c>
      <c r="C19" s="1" t="n">
        <v>0</v>
      </c>
      <c r="D19" s="1" t="n">
        <f aca="false">100*C19/C$17</f>
        <v>0</v>
      </c>
      <c r="F19" s="2" t="s">
        <v>49</v>
      </c>
    </row>
    <row r="20" customFormat="false" ht="13" hidden="false" customHeight="false" outlineLevel="0" collapsed="false">
      <c r="A20" s="0" t="n">
        <v>0.38</v>
      </c>
      <c r="B20" s="0" t="n">
        <f aca="false">A20*180/PI()</f>
        <v>21.7723962149713</v>
      </c>
      <c r="C20" s="1" t="n">
        <v>4.86007143214227E-027</v>
      </c>
      <c r="D20" s="1" t="n">
        <f aca="false">100*C20/C$17</f>
        <v>8.12462561911082E-032</v>
      </c>
      <c r="F20" s="2" t="s">
        <v>0</v>
      </c>
      <c r="G20" s="0" t="s">
        <v>66</v>
      </c>
      <c r="H20" s="0" t="s">
        <v>67</v>
      </c>
      <c r="I20" s="0" t="s">
        <v>68</v>
      </c>
    </row>
    <row r="21" customFormat="false" ht="13" hidden="false" customHeight="false" outlineLevel="0" collapsed="false">
      <c r="A21" s="0" t="n">
        <v>0.4</v>
      </c>
      <c r="B21" s="0" t="n">
        <f aca="false">A21*180/PI()</f>
        <v>22.9183118052329</v>
      </c>
      <c r="C21" s="1" t="n">
        <v>0</v>
      </c>
      <c r="D21" s="1" t="n">
        <f aca="false">100*C21/C$17</f>
        <v>0</v>
      </c>
      <c r="F21" s="2" t="s">
        <v>49</v>
      </c>
    </row>
    <row r="22" customFormat="false" ht="13" hidden="false" customHeight="false" outlineLevel="0" collapsed="false">
      <c r="A22" s="0" t="n">
        <v>0.42</v>
      </c>
      <c r="B22" s="0" t="n">
        <f aca="false">A22*180/PI()</f>
        <v>24.0642273954946</v>
      </c>
      <c r="C22" s="1" t="n">
        <v>0</v>
      </c>
      <c r="D22" s="1" t="n">
        <f aca="false">100*C22/C$17</f>
        <v>0</v>
      </c>
      <c r="F22" s="2" t="s">
        <v>49</v>
      </c>
    </row>
    <row r="23" customFormat="false" ht="13" hidden="false" customHeight="false" outlineLevel="0" collapsed="false">
      <c r="A23" s="0" t="n">
        <v>0.44</v>
      </c>
      <c r="B23" s="0" t="n">
        <f aca="false">A23*180/PI()</f>
        <v>25.2101429857562</v>
      </c>
      <c r="C23" s="1" t="n">
        <v>2543432.81084485</v>
      </c>
      <c r="D23" s="1" t="n">
        <f aca="false">100*C23/C$17</f>
        <v>42.5187976432034</v>
      </c>
      <c r="E23" s="1" t="n">
        <v>55</v>
      </c>
      <c r="F23" s="2" t="n">
        <v>220</v>
      </c>
      <c r="G23" s="0" t="s">
        <v>69</v>
      </c>
      <c r="H23" s="0" t="s">
        <v>70</v>
      </c>
      <c r="I23" s="0" t="s">
        <v>71</v>
      </c>
    </row>
    <row r="24" customFormat="false" ht="13" hidden="false" customHeight="false" outlineLevel="0" collapsed="false">
      <c r="A24" s="0" t="n">
        <v>0.46</v>
      </c>
      <c r="B24" s="0" t="n">
        <f aca="false">A24*180/PI()</f>
        <v>26.3560585760179</v>
      </c>
      <c r="C24" s="1" t="n">
        <v>1.33152915071666E-025</v>
      </c>
      <c r="D24" s="1" t="n">
        <f aca="false">100*C24/C$17</f>
        <v>2.22592939251037E-030</v>
      </c>
      <c r="F24" s="2" t="s">
        <v>0</v>
      </c>
      <c r="G24" s="0" t="s">
        <v>72</v>
      </c>
      <c r="H24" s="0" t="s">
        <v>73</v>
      </c>
      <c r="I24" s="0" t="s">
        <v>74</v>
      </c>
      <c r="J24" s="0" t="s">
        <v>75</v>
      </c>
      <c r="K24" s="0" t="s">
        <v>76</v>
      </c>
      <c r="L24" s="0" t="s">
        <v>77</v>
      </c>
    </row>
    <row r="25" customFormat="false" ht="13" hidden="false" customHeight="false" outlineLevel="0" collapsed="false">
      <c r="A25" s="0" t="n">
        <v>0.48</v>
      </c>
      <c r="B25" s="0" t="n">
        <f aca="false">A25*180/PI()</f>
        <v>27.5019741662795</v>
      </c>
      <c r="C25" s="1" t="n">
        <v>0</v>
      </c>
      <c r="D25" s="1" t="n">
        <f aca="false">100*C25/C$17</f>
        <v>0</v>
      </c>
      <c r="F25" s="2" t="s">
        <v>49</v>
      </c>
    </row>
    <row r="26" customFormat="false" ht="13" hidden="false" customHeight="false" outlineLevel="0" collapsed="false">
      <c r="A26" s="0" t="n">
        <v>0.5</v>
      </c>
      <c r="B26" s="0" t="n">
        <f aca="false">A26*180/PI()</f>
        <v>28.6478897565412</v>
      </c>
      <c r="C26" s="1" t="n">
        <v>3.76130397047533E-058</v>
      </c>
      <c r="D26" s="1" t="n">
        <f aca="false">100*C26/C$17</f>
        <v>6.28780605932718E-063</v>
      </c>
      <c r="F26" s="2" t="s">
        <v>0</v>
      </c>
      <c r="G26" s="0" t="s">
        <v>78</v>
      </c>
      <c r="H26" s="0" t="s">
        <v>79</v>
      </c>
      <c r="I26" s="0" t="s">
        <v>80</v>
      </c>
      <c r="J26" s="0" t="s">
        <v>81</v>
      </c>
      <c r="K26" s="0" t="s">
        <v>82</v>
      </c>
      <c r="L26" s="0" t="s">
        <v>83</v>
      </c>
    </row>
    <row r="27" customFormat="false" ht="13" hidden="false" customHeight="false" outlineLevel="0" collapsed="false">
      <c r="A27" s="0" t="n">
        <v>0.52</v>
      </c>
      <c r="B27" s="0" t="n">
        <f aca="false">A27*180/PI()</f>
        <v>29.7938053468028</v>
      </c>
      <c r="C27" s="1" t="n">
        <v>121824.544969262</v>
      </c>
      <c r="D27" s="1" t="n">
        <f aca="false">100*C27/C$17</f>
        <v>2.03655199910817</v>
      </c>
      <c r="E27" s="1" t="n">
        <v>2</v>
      </c>
      <c r="F27" s="2" t="n">
        <v>311</v>
      </c>
      <c r="G27" s="0" t="s">
        <v>84</v>
      </c>
      <c r="H27" s="0" t="s">
        <v>85</v>
      </c>
      <c r="I27" s="0" t="s">
        <v>86</v>
      </c>
    </row>
    <row r="28" customFormat="false" ht="13" hidden="false" customHeight="false" outlineLevel="0" collapsed="false">
      <c r="A28" s="0" t="n">
        <v>0.54</v>
      </c>
      <c r="B28" s="0" t="n">
        <f aca="false">A28*180/PI()</f>
        <v>30.9397209370645</v>
      </c>
      <c r="C28" s="1" t="n">
        <v>155482.040466012</v>
      </c>
      <c r="D28" s="1" t="n">
        <f aca="false">100*C28/C$17</f>
        <v>2.59920741272925</v>
      </c>
      <c r="E28" s="1" t="n">
        <v>15</v>
      </c>
      <c r="F28" s="2" t="n">
        <v>222</v>
      </c>
      <c r="G28" s="0" t="s">
        <v>87</v>
      </c>
    </row>
    <row r="29" customFormat="false" ht="13" hidden="false" customHeight="false" outlineLevel="0" collapsed="false">
      <c r="A29" s="0" t="n">
        <v>0.56</v>
      </c>
      <c r="B29" s="0" t="n">
        <f aca="false">A29*180/PI()</f>
        <v>32.0856365273261</v>
      </c>
      <c r="C29" s="1" t="n">
        <v>1.6814458769622E-025</v>
      </c>
      <c r="D29" s="1" t="n">
        <f aca="false">100*C29/C$17</f>
        <v>2.81088836653038E-030</v>
      </c>
      <c r="F29" s="2" t="s">
        <v>0</v>
      </c>
      <c r="G29" s="0" t="s">
        <v>88</v>
      </c>
      <c r="H29" s="0" t="s">
        <v>89</v>
      </c>
      <c r="I29" s="0" t="s">
        <v>90</v>
      </c>
      <c r="J29" s="0" t="s">
        <v>91</v>
      </c>
      <c r="K29" s="0" t="s">
        <v>92</v>
      </c>
      <c r="L29" s="0" t="s">
        <v>93</v>
      </c>
    </row>
    <row r="30" customFormat="false" ht="13" hidden="false" customHeight="false" outlineLevel="0" collapsed="false">
      <c r="A30" s="0" t="n">
        <v>0.58</v>
      </c>
      <c r="B30" s="0" t="n">
        <f aca="false">A30*180/PI()</f>
        <v>33.2315521175877</v>
      </c>
      <c r="C30" s="1" t="n">
        <v>4.84380916634376E-027</v>
      </c>
      <c r="D30" s="1" t="n">
        <f aca="false">100*C30/C$17</f>
        <v>8.09743984145793E-032</v>
      </c>
      <c r="F30" s="2" t="s">
        <v>0</v>
      </c>
      <c r="G30" s="0" t="s">
        <v>94</v>
      </c>
      <c r="H30" s="0" t="s">
        <v>95</v>
      </c>
      <c r="I30" s="0" t="s">
        <v>96</v>
      </c>
      <c r="J30" s="0" t="s">
        <v>97</v>
      </c>
      <c r="K30" s="0" t="s">
        <v>98</v>
      </c>
      <c r="L30" s="0" t="s">
        <v>99</v>
      </c>
    </row>
    <row r="31" customFormat="false" ht="13" hidden="false" customHeight="false" outlineLevel="0" collapsed="false">
      <c r="A31" s="0" t="n">
        <v>0.6</v>
      </c>
      <c r="B31" s="0" t="n">
        <f aca="false">A31*180/PI()</f>
        <v>34.3774677078494</v>
      </c>
      <c r="C31" s="1" t="n">
        <v>0</v>
      </c>
      <c r="D31" s="1" t="n">
        <f aca="false">100*C31/C$17</f>
        <v>0</v>
      </c>
      <c r="F31" s="2" t="s">
        <v>49</v>
      </c>
    </row>
    <row r="32" customFormat="false" ht="13" hidden="false" customHeight="false" outlineLevel="0" collapsed="false">
      <c r="A32" s="0" t="n">
        <v>0.62</v>
      </c>
      <c r="B32" s="0" t="n">
        <f aca="false">A32*180/PI()</f>
        <v>35.523383298111</v>
      </c>
      <c r="C32" s="1" t="n">
        <v>894714.694228259</v>
      </c>
      <c r="D32" s="1" t="n">
        <f aca="false">100*C32/C$17</f>
        <v>14.9570269244327</v>
      </c>
      <c r="E32" s="1" t="n">
        <v>6</v>
      </c>
      <c r="F32" s="2" t="n">
        <v>400</v>
      </c>
      <c r="G32" s="0" t="s">
        <v>100</v>
      </c>
      <c r="H32" s="0" t="s">
        <v>101</v>
      </c>
      <c r="I32" s="0" t="s">
        <v>102</v>
      </c>
    </row>
    <row r="33" customFormat="false" ht="13" hidden="false" customHeight="false" outlineLevel="0" collapsed="false">
      <c r="A33" s="0" t="n">
        <v>0.64</v>
      </c>
      <c r="B33" s="0" t="n">
        <f aca="false">A33*180/PI()</f>
        <v>36.6692988883727</v>
      </c>
      <c r="C33" s="1" t="n">
        <v>7.63046670650629E-026</v>
      </c>
      <c r="D33" s="1" t="n">
        <f aca="false">100*C33/C$17</f>
        <v>1.27559205980902E-030</v>
      </c>
      <c r="F33" s="2" t="s">
        <v>0</v>
      </c>
      <c r="G33" s="0" t="s">
        <v>103</v>
      </c>
      <c r="H33" s="0" t="s">
        <v>104</v>
      </c>
      <c r="I33" s="0" t="s">
        <v>105</v>
      </c>
      <c r="J33" s="0" t="s">
        <v>106</v>
      </c>
      <c r="K33" s="0" t="s">
        <v>107</v>
      </c>
      <c r="L33" s="0" t="s">
        <v>108</v>
      </c>
      <c r="M33" s="0" t="s">
        <v>109</v>
      </c>
      <c r="N33" s="0" t="s">
        <v>110</v>
      </c>
      <c r="O33" s="0" t="s">
        <v>111</v>
      </c>
    </row>
    <row r="34" customFormat="false" ht="13" hidden="false" customHeight="false" outlineLevel="0" collapsed="false">
      <c r="A34" s="0" t="n">
        <v>0.66</v>
      </c>
      <c r="B34" s="0" t="n">
        <f aca="false">A34*180/PI()</f>
        <v>37.8152144786343</v>
      </c>
      <c r="C34" s="1" t="n">
        <v>3.13182083553491E-027</v>
      </c>
      <c r="D34" s="1" t="n">
        <f aca="false">100*C34/C$17</f>
        <v>5.23549337702556E-032</v>
      </c>
      <c r="F34" s="2" t="s">
        <v>0</v>
      </c>
      <c r="G34" s="0" t="s">
        <v>112</v>
      </c>
      <c r="H34" s="0" t="s">
        <v>113</v>
      </c>
      <c r="I34" s="0" t="s">
        <v>114</v>
      </c>
      <c r="J34" s="0" t="s">
        <v>115</v>
      </c>
      <c r="K34" s="0" t="s">
        <v>116</v>
      </c>
      <c r="L34" s="0" t="s">
        <v>117</v>
      </c>
    </row>
    <row r="35" customFormat="false" ht="13" hidden="false" customHeight="false" outlineLevel="0" collapsed="false">
      <c r="A35" s="0" t="n">
        <v>0.68</v>
      </c>
      <c r="B35" s="0" t="n">
        <f aca="false">A35*180/PI()</f>
        <v>38.961130068896</v>
      </c>
      <c r="C35" s="1" t="n">
        <v>47968.6985192552</v>
      </c>
      <c r="D35" s="1" t="n">
        <f aca="false">100*C35/C$17</f>
        <v>0.801897096259666</v>
      </c>
      <c r="E35" s="1" t="n">
        <v>1</v>
      </c>
      <c r="F35" s="2" t="n">
        <v>331</v>
      </c>
      <c r="G35" s="0" t="s">
        <v>118</v>
      </c>
      <c r="H35" s="0" t="s">
        <v>119</v>
      </c>
      <c r="I35" s="0" t="s">
        <v>120</v>
      </c>
    </row>
    <row r="36" customFormat="false" ht="13" hidden="false" customHeight="false" outlineLevel="0" collapsed="false">
      <c r="A36" s="0" t="n">
        <v>0.7</v>
      </c>
      <c r="B36" s="0" t="n">
        <f aca="false">A36*180/PI()</f>
        <v>40.1070456591576</v>
      </c>
      <c r="C36" s="1" t="n">
        <v>2484823.336023</v>
      </c>
      <c r="D36" s="1" t="n">
        <f aca="false">100*C36/C$17</f>
        <v>41.5390177216348</v>
      </c>
      <c r="E36" s="1" t="n">
        <v>11</v>
      </c>
      <c r="F36" s="2" t="n">
        <v>420</v>
      </c>
      <c r="G36" s="0" t="s">
        <v>121</v>
      </c>
      <c r="H36" s="0" t="s">
        <v>122</v>
      </c>
      <c r="I36" s="0" t="s">
        <v>123</v>
      </c>
      <c r="J36" s="0" t="s">
        <v>124</v>
      </c>
      <c r="K36" s="0" t="s">
        <v>125</v>
      </c>
      <c r="L36" s="0" t="s">
        <v>126</v>
      </c>
    </row>
    <row r="37" customFormat="false" ht="13" hidden="false" customHeight="false" outlineLevel="0" collapsed="false">
      <c r="A37" s="0" t="n">
        <v>0.72</v>
      </c>
      <c r="B37" s="0" t="n">
        <f aca="false">A37*180/PI()</f>
        <v>41.2529612494193</v>
      </c>
      <c r="C37" s="1" t="n">
        <v>8.54726202233772E-027</v>
      </c>
      <c r="D37" s="1" t="n">
        <f aca="false">100*C37/C$17</f>
        <v>1.42885356665073E-031</v>
      </c>
      <c r="F37" s="2" t="s">
        <v>0</v>
      </c>
      <c r="G37" s="0" t="s">
        <v>127</v>
      </c>
      <c r="H37" s="0" t="s">
        <v>128</v>
      </c>
      <c r="I37" s="0" t="s">
        <v>129</v>
      </c>
      <c r="J37" s="0" t="s">
        <v>130</v>
      </c>
      <c r="K37" s="0" t="s">
        <v>131</v>
      </c>
      <c r="L37" s="0" t="s">
        <v>132</v>
      </c>
    </row>
    <row r="38" customFormat="false" ht="13" hidden="false" customHeight="false" outlineLevel="0" collapsed="false">
      <c r="A38" s="0" t="n">
        <v>0.74</v>
      </c>
      <c r="B38" s="0" t="n">
        <f aca="false">A38*180/PI()</f>
        <v>42.3988768396809</v>
      </c>
      <c r="C38" s="1" t="n">
        <v>5.64502320716713E-028</v>
      </c>
      <c r="D38" s="1" t="n">
        <f aca="false">100*C38/C$17</f>
        <v>9.43683664114561E-033</v>
      </c>
      <c r="F38" s="2" t="s">
        <v>0</v>
      </c>
      <c r="G38" s="0" t="s">
        <v>133</v>
      </c>
      <c r="H38" s="0" t="s">
        <v>134</v>
      </c>
      <c r="I38" s="0" t="s">
        <v>135</v>
      </c>
    </row>
    <row r="39" customFormat="false" ht="13" hidden="false" customHeight="false" outlineLevel="0" collapsed="false">
      <c r="A39" s="0" t="n">
        <v>0.76</v>
      </c>
      <c r="B39" s="0" t="n">
        <f aca="false">A39*180/PI()</f>
        <v>43.5447924299426</v>
      </c>
      <c r="C39" s="1" t="n">
        <v>0</v>
      </c>
      <c r="D39" s="1" t="n">
        <f aca="false">100*C39/C$17</f>
        <v>0</v>
      </c>
      <c r="F39" s="2" t="s">
        <v>49</v>
      </c>
    </row>
    <row r="40" customFormat="false" ht="13" hidden="false" customHeight="false" outlineLevel="0" collapsed="false">
      <c r="A40" s="0" t="n">
        <v>0.78</v>
      </c>
      <c r="B40" s="0" t="n">
        <f aca="false">A40*180/PI()</f>
        <v>44.6907080202042</v>
      </c>
      <c r="C40" s="1" t="n">
        <v>444635.644574453</v>
      </c>
      <c r="D40" s="1" t="n">
        <f aca="false">100*C40/C$17</f>
        <v>7.4330145133013</v>
      </c>
      <c r="E40" s="1" t="n">
        <v>7</v>
      </c>
      <c r="F40" s="2" t="n">
        <v>422</v>
      </c>
      <c r="G40" s="0" t="s">
        <v>136</v>
      </c>
      <c r="H40" s="0" t="s">
        <v>137</v>
      </c>
      <c r="I40" s="0" t="s">
        <v>138</v>
      </c>
    </row>
    <row r="41" customFormat="false" ht="13" hidden="false" customHeight="false" outlineLevel="0" collapsed="false">
      <c r="A41" s="0" t="n">
        <v>0.8</v>
      </c>
      <c r="B41" s="0" t="n">
        <f aca="false">A41*180/PI()</f>
        <v>45.8366236104659</v>
      </c>
      <c r="C41" s="1" t="n">
        <v>1.2075764264898E-025</v>
      </c>
      <c r="D41" s="1" t="n">
        <f aca="false">100*C41/C$17</f>
        <v>2.01871649597724E-030</v>
      </c>
      <c r="F41" s="2" t="s">
        <v>0</v>
      </c>
      <c r="G41" s="0" t="s">
        <v>139</v>
      </c>
      <c r="H41" s="0" t="s">
        <v>140</v>
      </c>
      <c r="I41" s="0" t="s">
        <v>141</v>
      </c>
      <c r="J41" s="0" t="s">
        <v>142</v>
      </c>
      <c r="K41" s="0" t="s">
        <v>143</v>
      </c>
      <c r="L41" s="0" t="s">
        <v>144</v>
      </c>
      <c r="M41" s="0" t="s">
        <v>145</v>
      </c>
      <c r="N41" s="0" t="s">
        <v>146</v>
      </c>
      <c r="O41" s="0" t="s">
        <v>147</v>
      </c>
      <c r="P41" s="0" t="s">
        <v>148</v>
      </c>
      <c r="Q41" s="0" t="s">
        <v>149</v>
      </c>
      <c r="R41" s="0" t="s">
        <v>150</v>
      </c>
      <c r="S41" s="0" t="s">
        <v>151</v>
      </c>
      <c r="T41" s="0" t="s">
        <v>152</v>
      </c>
      <c r="U41" s="0" t="s">
        <v>153</v>
      </c>
      <c r="V41" s="0" t="s">
        <v>154</v>
      </c>
      <c r="W41" s="0" t="s">
        <v>155</v>
      </c>
      <c r="X41" s="0" t="s">
        <v>156</v>
      </c>
      <c r="Y41" s="0" t="s">
        <v>157</v>
      </c>
      <c r="Z41" s="0" t="s">
        <v>158</v>
      </c>
      <c r="AA41" s="0" t="s">
        <v>159</v>
      </c>
    </row>
    <row r="42" customFormat="false" ht="13" hidden="false" customHeight="false" outlineLevel="0" collapsed="false">
      <c r="A42" s="0" t="n">
        <v>0.82</v>
      </c>
      <c r="B42" s="0" t="n">
        <f aca="false">A42*180/PI()</f>
        <v>46.9825392007275</v>
      </c>
      <c r="C42" s="1" t="n">
        <v>48747.1117254744</v>
      </c>
      <c r="D42" s="1" t="n">
        <f aca="false">100*C42/C$17</f>
        <v>0.814909900630557</v>
      </c>
      <c r="E42" s="1" t="n">
        <v>1</v>
      </c>
      <c r="F42" s="2" t="n">
        <v>511</v>
      </c>
      <c r="G42" s="0" t="s">
        <v>160</v>
      </c>
      <c r="H42" s="0" t="s">
        <v>161</v>
      </c>
      <c r="I42" s="0" t="s">
        <v>162</v>
      </c>
      <c r="J42" s="0" t="s">
        <v>163</v>
      </c>
    </row>
    <row r="43" customFormat="false" ht="13" hidden="false" customHeight="false" outlineLevel="0" collapsed="false">
      <c r="A43" s="0" t="n">
        <v>0.84</v>
      </c>
      <c r="B43" s="0" t="n">
        <f aca="false">A43*180/PI()</f>
        <v>48.1284547909891</v>
      </c>
      <c r="C43" s="1" t="n">
        <v>0</v>
      </c>
      <c r="D43" s="1" t="n">
        <f aca="false">100*C43/C$17</f>
        <v>0</v>
      </c>
      <c r="F43" s="2" t="s">
        <v>49</v>
      </c>
    </row>
    <row r="44" customFormat="false" ht="13" hidden="false" customHeight="false" outlineLevel="0" collapsed="false">
      <c r="A44" s="0" t="n">
        <v>0.86</v>
      </c>
      <c r="B44" s="0" t="n">
        <f aca="false">A44*180/PI()</f>
        <v>49.2743703812508</v>
      </c>
      <c r="C44" s="1" t="n">
        <v>3.06398814888252E-025</v>
      </c>
      <c r="D44" s="1" t="n">
        <f aca="false">100*C44/C$17</f>
        <v>5.12209685775955E-030</v>
      </c>
      <c r="F44" s="2" t="s">
        <v>0</v>
      </c>
      <c r="G44" s="0" t="s">
        <v>164</v>
      </c>
      <c r="H44" s="0" t="s">
        <v>165</v>
      </c>
      <c r="I44" s="0" t="s">
        <v>166</v>
      </c>
      <c r="J44" s="0" t="s">
        <v>167</v>
      </c>
      <c r="K44" s="0" t="s">
        <v>168</v>
      </c>
      <c r="L44" s="0" t="s">
        <v>169</v>
      </c>
      <c r="M44" s="0" t="s">
        <v>170</v>
      </c>
      <c r="N44" s="0" t="s">
        <v>171</v>
      </c>
      <c r="O44" s="0" t="s">
        <v>172</v>
      </c>
      <c r="P44" s="0" t="s">
        <v>173</v>
      </c>
      <c r="Q44" s="0" t="s">
        <v>174</v>
      </c>
      <c r="R44" s="0" t="s">
        <v>175</v>
      </c>
    </row>
    <row r="45" customFormat="false" ht="13" hidden="false" customHeight="false" outlineLevel="0" collapsed="false">
      <c r="A45" s="0" t="n">
        <v>0.88</v>
      </c>
      <c r="B45" s="0" t="n">
        <f aca="false">A45*180/PI()</f>
        <v>50.4202859715125</v>
      </c>
      <c r="C45" s="1" t="n">
        <v>1.33401506394296E-027</v>
      </c>
      <c r="D45" s="1" t="n">
        <f aca="false">100*C45/C$17</f>
        <v>2.23008511626202E-032</v>
      </c>
      <c r="F45" s="2" t="s">
        <v>0</v>
      </c>
      <c r="G45" s="0" t="s">
        <v>176</v>
      </c>
      <c r="H45" s="0" t="s">
        <v>177</v>
      </c>
      <c r="I45" s="0" t="s">
        <v>178</v>
      </c>
      <c r="J45" s="0" t="s">
        <v>179</v>
      </c>
      <c r="K45" s="0" t="s">
        <v>180</v>
      </c>
      <c r="L45" s="0" t="s">
        <v>181</v>
      </c>
    </row>
    <row r="46" customFormat="false" ht="13" hidden="false" customHeight="false" outlineLevel="0" collapsed="false">
      <c r="A46" s="0" t="n">
        <v>0.9</v>
      </c>
      <c r="B46" s="0" t="n">
        <f aca="false">A46*180/PI()</f>
        <v>51.5662015617741</v>
      </c>
      <c r="C46" s="1" t="n">
        <v>269905.196724568</v>
      </c>
      <c r="D46" s="1" t="n">
        <f aca="false">100*C46/C$17</f>
        <v>4.51202972354868</v>
      </c>
      <c r="E46" s="1" t="n">
        <v>2</v>
      </c>
      <c r="F46" s="2" t="n">
        <v>440</v>
      </c>
      <c r="G46" s="0" t="s">
        <v>182</v>
      </c>
      <c r="H46" s="0" t="s">
        <v>183</v>
      </c>
      <c r="I46" s="0" t="s">
        <v>184</v>
      </c>
    </row>
    <row r="47" customFormat="false" ht="13" hidden="false" customHeight="false" outlineLevel="0" collapsed="false">
      <c r="A47" s="0" t="n">
        <v>0.92</v>
      </c>
      <c r="B47" s="0" t="n">
        <f aca="false">A47*180/PI()</f>
        <v>52.7121171520357</v>
      </c>
      <c r="C47" s="1" t="n">
        <v>3.39251379516876E-026</v>
      </c>
      <c r="D47" s="1" t="n">
        <f aca="false">100*C47/C$17</f>
        <v>5.67129616884366E-031</v>
      </c>
      <c r="F47" s="2" t="s">
        <v>0</v>
      </c>
      <c r="G47" s="0" t="s">
        <v>185</v>
      </c>
      <c r="H47" s="0" t="s">
        <v>186</v>
      </c>
      <c r="I47" s="0" t="s">
        <v>187</v>
      </c>
      <c r="J47" s="0" t="s">
        <v>188</v>
      </c>
      <c r="K47" s="0" t="s">
        <v>189</v>
      </c>
      <c r="L47" s="0" t="s">
        <v>190</v>
      </c>
    </row>
    <row r="48" customFormat="false" ht="13" hidden="false" customHeight="false" outlineLevel="0" collapsed="false">
      <c r="A48" s="0" t="n">
        <v>0.94</v>
      </c>
      <c r="B48" s="0" t="n">
        <f aca="false">A48*180/PI()</f>
        <v>53.8580327422974</v>
      </c>
      <c r="C48" s="1" t="n">
        <v>70723.5906967389</v>
      </c>
      <c r="D48" s="1" t="n">
        <f aca="false">100*C48/C$17</f>
        <v>1.18229269851895</v>
      </c>
      <c r="E48" s="1" t="n">
        <v>1</v>
      </c>
      <c r="F48" s="2" t="n">
        <v>531</v>
      </c>
      <c r="G48" s="0" t="s">
        <v>191</v>
      </c>
      <c r="H48" s="0" t="s">
        <v>192</v>
      </c>
      <c r="I48" s="0" t="s">
        <v>193</v>
      </c>
      <c r="J48" s="0" t="s">
        <v>194</v>
      </c>
      <c r="K48" s="0" t="s">
        <v>195</v>
      </c>
      <c r="L48" s="0" t="s">
        <v>196</v>
      </c>
      <c r="M48" s="0" t="s">
        <v>197</v>
      </c>
      <c r="N48" s="0" t="s">
        <v>198</v>
      </c>
      <c r="O48" s="0" t="s">
        <v>199</v>
      </c>
      <c r="P48" s="0" t="s">
        <v>200</v>
      </c>
      <c r="Q48" s="0" t="s">
        <v>201</v>
      </c>
      <c r="R48" s="0" t="s">
        <v>202</v>
      </c>
      <c r="S48" s="0" t="s">
        <v>203</v>
      </c>
      <c r="T48" s="0" t="s">
        <v>204</v>
      </c>
      <c r="U48" s="0" t="s">
        <v>205</v>
      </c>
    </row>
    <row r="49" customFormat="false" ht="13" hidden="false" customHeight="false" outlineLevel="0" collapsed="false">
      <c r="A49" s="0" t="n">
        <v>0.96</v>
      </c>
      <c r="B49" s="0" t="n">
        <f aca="false">A49*180/PI()</f>
        <v>55.003948332559</v>
      </c>
      <c r="C49" s="1" t="n">
        <v>856759.989140321</v>
      </c>
      <c r="D49" s="1" t="n">
        <f aca="false">100*C49/C$17</f>
        <v>14.3225346672123</v>
      </c>
      <c r="E49" s="1" t="n">
        <v>3</v>
      </c>
      <c r="F49" s="2" t="n">
        <v>600</v>
      </c>
      <c r="G49" s="0" t="s">
        <v>206</v>
      </c>
      <c r="H49" s="0" t="s">
        <v>207</v>
      </c>
      <c r="I49" s="0" t="s">
        <v>208</v>
      </c>
      <c r="J49" s="0" t="s">
        <v>209</v>
      </c>
      <c r="K49" s="0" t="s">
        <v>210</v>
      </c>
      <c r="L49" s="0" t="s">
        <v>211</v>
      </c>
    </row>
    <row r="50" customFormat="false" ht="13" hidden="false" customHeight="false" outlineLevel="0" collapsed="false">
      <c r="A50" s="0" t="n">
        <v>0.98</v>
      </c>
      <c r="B50" s="0" t="n">
        <f aca="false">A50*180/PI()</f>
        <v>56.1498639228207</v>
      </c>
      <c r="C50" s="1" t="n">
        <v>3.02283728701001E-027</v>
      </c>
      <c r="D50" s="1" t="n">
        <f aca="false">100*C50/C$17</f>
        <v>5.05330458766929E-032</v>
      </c>
      <c r="F50" s="2" t="s">
        <v>0</v>
      </c>
      <c r="G50" s="0" t="s">
        <v>212</v>
      </c>
      <c r="H50" s="0" t="s">
        <v>213</v>
      </c>
      <c r="I50" s="0" t="s">
        <v>214</v>
      </c>
      <c r="J50" s="0" t="s">
        <v>215</v>
      </c>
      <c r="K50" s="0" t="s">
        <v>216</v>
      </c>
      <c r="L50" s="0" t="s">
        <v>217</v>
      </c>
    </row>
    <row r="51" customFormat="false" ht="13" hidden="false" customHeight="false" outlineLevel="0" collapsed="false">
      <c r="A51" s="0" t="n">
        <v>1</v>
      </c>
      <c r="B51" s="0" t="n">
        <f aca="false">A51*180/PI()</f>
        <v>57.2957795130823</v>
      </c>
      <c r="C51" s="1" t="n">
        <v>5.66056511316012E-027</v>
      </c>
      <c r="D51" s="1" t="n">
        <f aca="false">100*C51/C$17</f>
        <v>9.46281818675939E-032</v>
      </c>
      <c r="F51" s="2" t="s">
        <v>0</v>
      </c>
      <c r="G51" s="0" t="s">
        <v>218</v>
      </c>
      <c r="H51" s="0" t="s">
        <v>219</v>
      </c>
      <c r="I51" s="0" t="s">
        <v>220</v>
      </c>
      <c r="J51" s="0" t="s">
        <v>221</v>
      </c>
      <c r="K51" s="0" t="s">
        <v>222</v>
      </c>
      <c r="L51" s="0" t="s">
        <v>223</v>
      </c>
      <c r="M51" s="0" t="s">
        <v>224</v>
      </c>
      <c r="N51" s="0" t="s">
        <v>225</v>
      </c>
      <c r="O51" s="0" t="s">
        <v>226</v>
      </c>
    </row>
    <row r="52" customFormat="false" ht="13" hidden="false" customHeight="false" outlineLevel="0" collapsed="false">
      <c r="A52" s="0" t="n">
        <v>1.02</v>
      </c>
      <c r="B52" s="0" t="n">
        <f aca="false">A52*180/PI()</f>
        <v>58.441695103344</v>
      </c>
      <c r="C52" s="1" t="n">
        <v>706612.137665674</v>
      </c>
      <c r="D52" s="1" t="n">
        <f aca="false">100*C52/C$17</f>
        <v>11.8124993770362</v>
      </c>
      <c r="E52" s="1" t="n">
        <v>4</v>
      </c>
      <c r="F52" s="2" t="n">
        <v>620</v>
      </c>
      <c r="G52" s="0" t="s">
        <v>227</v>
      </c>
      <c r="H52" s="0" t="s">
        <v>228</v>
      </c>
      <c r="I52" s="0" t="s">
        <v>229</v>
      </c>
      <c r="J52" s="0" t="s">
        <v>230</v>
      </c>
      <c r="K52" s="0" t="s">
        <v>231</v>
      </c>
      <c r="L52" s="0" t="s">
        <v>232</v>
      </c>
    </row>
    <row r="53" customFormat="false" ht="13" hidden="false" customHeight="false" outlineLevel="0" collapsed="false">
      <c r="A53" s="0" t="n">
        <v>1.04</v>
      </c>
      <c r="B53" s="0" t="n">
        <f aca="false">A53*180/PI()</f>
        <v>59.5876106936056</v>
      </c>
      <c r="C53" s="1" t="n">
        <v>3.03795163452713E-025</v>
      </c>
      <c r="D53" s="1" t="n">
        <f aca="false">100*C53/C$17</f>
        <v>5.07857137988999E-030</v>
      </c>
      <c r="F53" s="2" t="s">
        <v>0</v>
      </c>
      <c r="G53" s="0" t="s">
        <v>233</v>
      </c>
      <c r="H53" s="0" t="s">
        <v>234</v>
      </c>
      <c r="I53" s="0" t="s">
        <v>235</v>
      </c>
      <c r="J53" s="0" t="s">
        <v>236</v>
      </c>
      <c r="K53" s="0" t="s">
        <v>237</v>
      </c>
      <c r="L53" s="0" t="s">
        <v>238</v>
      </c>
      <c r="M53" s="0" t="s">
        <v>239</v>
      </c>
      <c r="N53" s="0" t="s">
        <v>240</v>
      </c>
      <c r="O53" s="0" t="s">
        <v>241</v>
      </c>
      <c r="P53" s="0" t="s">
        <v>242</v>
      </c>
      <c r="Q53" s="0" t="s">
        <v>243</v>
      </c>
      <c r="R53" s="0" t="s">
        <v>244</v>
      </c>
      <c r="S53" s="0" t="s">
        <v>245</v>
      </c>
      <c r="T53" s="0" t="s">
        <v>246</v>
      </c>
      <c r="U53" s="0" t="s">
        <v>247</v>
      </c>
      <c r="V53" s="0" t="s">
        <v>248</v>
      </c>
      <c r="W53" s="0" t="s">
        <v>249</v>
      </c>
      <c r="X53" s="0" t="s">
        <v>250</v>
      </c>
      <c r="Y53" s="0" t="s">
        <v>251</v>
      </c>
      <c r="Z53" s="0" t="s">
        <v>252</v>
      </c>
      <c r="AA53" s="0" t="s">
        <v>253</v>
      </c>
    </row>
    <row r="54" customFormat="false" ht="13" hidden="false" customHeight="false" outlineLevel="0" collapsed="false">
      <c r="A54" s="0" t="n">
        <v>1.06</v>
      </c>
      <c r="B54" s="0" t="n">
        <f aca="false">A54*180/PI()</f>
        <v>60.7335262838673</v>
      </c>
      <c r="C54" s="1" t="n">
        <v>13180.5993599844</v>
      </c>
      <c r="D54" s="1" t="n">
        <f aca="false">100*C54/C$17</f>
        <v>0.22034127837533</v>
      </c>
      <c r="E54" s="1" t="n">
        <v>1</v>
      </c>
      <c r="F54" s="2" t="n">
        <v>533</v>
      </c>
      <c r="G54" s="0" t="s">
        <v>254</v>
      </c>
      <c r="H54" s="0" t="s">
        <v>255</v>
      </c>
      <c r="I54" s="0" t="s">
        <v>256</v>
      </c>
    </row>
    <row r="55" customFormat="false" ht="13" hidden="false" customHeight="false" outlineLevel="0" collapsed="false">
      <c r="A55" s="0" t="n">
        <v>1.08</v>
      </c>
      <c r="B55" s="0" t="n">
        <f aca="false">A55*180/PI()</f>
        <v>61.8794418741289</v>
      </c>
      <c r="C55" s="1" t="n">
        <v>147274.810385415</v>
      </c>
      <c r="D55" s="1" t="n">
        <f aca="false">100*C55/C$17</f>
        <v>2.46200640096272</v>
      </c>
      <c r="E55" s="1" t="n">
        <v>3</v>
      </c>
      <c r="F55" s="2" t="n">
        <v>622</v>
      </c>
      <c r="G55" s="0" t="s">
        <v>257</v>
      </c>
      <c r="H55" s="0" t="s">
        <v>258</v>
      </c>
      <c r="I55" s="0" t="s">
        <v>259</v>
      </c>
      <c r="J55" s="0" t="s">
        <v>260</v>
      </c>
      <c r="K55" s="0" t="s">
        <v>261</v>
      </c>
      <c r="L55" s="0" t="s">
        <v>262</v>
      </c>
      <c r="M55" s="0" t="s">
        <v>263</v>
      </c>
      <c r="N55" s="0" t="s">
        <v>264</v>
      </c>
      <c r="O55" s="0" t="s">
        <v>265</v>
      </c>
      <c r="P55" s="0" t="s">
        <v>266</v>
      </c>
      <c r="Q55" s="0" t="s">
        <v>267</v>
      </c>
      <c r="R55" s="0" t="s">
        <v>268</v>
      </c>
      <c r="S55" s="0" t="s">
        <v>269</v>
      </c>
      <c r="T55" s="0" t="s">
        <v>270</v>
      </c>
      <c r="U55" s="0" t="s">
        <v>271</v>
      </c>
    </row>
    <row r="56" customFormat="false" ht="13" hidden="false" customHeight="false" outlineLevel="0" collapsed="false">
      <c r="A56" s="0" t="n">
        <v>1.1</v>
      </c>
      <c r="B56" s="0" t="n">
        <f aca="false">A56*180/PI()</f>
        <v>63.0253574643906</v>
      </c>
      <c r="C56" s="1" t="n">
        <v>6.53820307964542E-027</v>
      </c>
      <c r="D56" s="1" t="n">
        <f aca="false">100*C56/C$17</f>
        <v>1.09299735581091E-031</v>
      </c>
      <c r="F56" s="2" t="s">
        <v>0</v>
      </c>
      <c r="G56" s="0" t="s">
        <v>272</v>
      </c>
      <c r="H56" s="0" t="s">
        <v>273</v>
      </c>
      <c r="I56" s="0" t="s">
        <v>274</v>
      </c>
      <c r="J56" s="0" t="s">
        <v>275</v>
      </c>
      <c r="K56" s="0" t="s">
        <v>276</v>
      </c>
      <c r="L56" s="0" t="s">
        <v>277</v>
      </c>
    </row>
    <row r="57" customFormat="false" ht="13" hidden="false" customHeight="false" outlineLevel="0" collapsed="false">
      <c r="A57" s="0" t="n">
        <v>1.12</v>
      </c>
      <c r="B57" s="0" t="n">
        <f aca="false">A57*180/PI()</f>
        <v>64.1712730546522</v>
      </c>
      <c r="C57" s="1" t="n">
        <v>14326.5582767451</v>
      </c>
      <c r="D57" s="1" t="n">
        <f aca="false">100*C57/C$17</f>
        <v>0.239498377820386</v>
      </c>
      <c r="E57" s="1" t="n">
        <v>2</v>
      </c>
      <c r="F57" s="2" t="n">
        <v>444</v>
      </c>
      <c r="G57" s="0" t="s">
        <v>278</v>
      </c>
    </row>
    <row r="58" customFormat="false" ht="13" hidden="false" customHeight="false" outlineLevel="0" collapsed="false">
      <c r="A58" s="0" t="n">
        <v>1.14</v>
      </c>
      <c r="B58" s="0" t="n">
        <f aca="false">A58*180/PI()</f>
        <v>65.3171886449138</v>
      </c>
      <c r="C58" s="1" t="n">
        <v>4.66902914456779E-025</v>
      </c>
      <c r="F58" s="2" t="s">
        <v>0</v>
      </c>
      <c r="G58" s="0" t="s">
        <v>279</v>
      </c>
      <c r="H58" s="0" t="s">
        <v>280</v>
      </c>
      <c r="I58" s="0" t="s">
        <v>281</v>
      </c>
      <c r="J58" s="0" t="s">
        <v>282</v>
      </c>
      <c r="K58" s="0" t="s">
        <v>283</v>
      </c>
      <c r="L58" s="0" t="s">
        <v>284</v>
      </c>
      <c r="M58" s="0" t="s">
        <v>285</v>
      </c>
      <c r="N58" s="0" t="s">
        <v>286</v>
      </c>
      <c r="O58" s="0" t="s">
        <v>287</v>
      </c>
    </row>
    <row r="59" customFormat="false" ht="13" hidden="false" customHeight="false" outlineLevel="0" collapsed="false">
      <c r="A59" s="0" t="n">
        <v>1.16</v>
      </c>
      <c r="B59" s="0" t="n">
        <f aca="false">A59*180/PI()</f>
        <v>66.4631042351755</v>
      </c>
      <c r="C59" s="1" t="n">
        <v>42993.7764920923</v>
      </c>
      <c r="F59" s="2" t="s">
        <v>0</v>
      </c>
      <c r="G59" s="0" t="s">
        <v>288</v>
      </c>
      <c r="H59" s="0" t="s">
        <v>289</v>
      </c>
      <c r="I59" s="0" t="s">
        <v>290</v>
      </c>
      <c r="J59" s="0" t="s">
        <v>291</v>
      </c>
      <c r="K59" s="0" t="s">
        <v>292</v>
      </c>
      <c r="L59" s="0" t="s">
        <v>293</v>
      </c>
      <c r="M59" s="0" t="s">
        <v>294</v>
      </c>
      <c r="N59" s="0" t="s">
        <v>295</v>
      </c>
      <c r="O59" s="0" t="s">
        <v>296</v>
      </c>
      <c r="P59" s="0" t="s">
        <v>297</v>
      </c>
      <c r="Q59" s="0" t="s">
        <v>298</v>
      </c>
      <c r="R59" s="0" t="s">
        <v>299</v>
      </c>
      <c r="S59" s="0" t="s">
        <v>300</v>
      </c>
      <c r="T59" s="0" t="s">
        <v>301</v>
      </c>
      <c r="U59" s="0" t="s">
        <v>302</v>
      </c>
      <c r="V59" s="0" t="s">
        <v>303</v>
      </c>
      <c r="W59" s="0" t="s">
        <v>304</v>
      </c>
      <c r="X59" s="0" t="s">
        <v>305</v>
      </c>
      <c r="Y59" s="0" t="s">
        <v>306</v>
      </c>
      <c r="Z59" s="0" t="s">
        <v>307</v>
      </c>
      <c r="AA59" s="0" t="s">
        <v>308</v>
      </c>
    </row>
    <row r="60" customFormat="false" ht="13" hidden="false" customHeight="false" outlineLevel="0" collapsed="false">
      <c r="A60" s="0" t="n">
        <v>1.18</v>
      </c>
      <c r="B60" s="0" t="n">
        <f aca="false">A60*180/PI()</f>
        <v>67.6090198254371</v>
      </c>
      <c r="C60" s="1" t="n">
        <v>437820.156380346</v>
      </c>
      <c r="F60" s="2" t="s">
        <v>0</v>
      </c>
      <c r="G60" s="0" t="s">
        <v>309</v>
      </c>
      <c r="H60" s="0" t="s">
        <v>310</v>
      </c>
      <c r="I60" s="0" t="s">
        <v>311</v>
      </c>
      <c r="J60" s="0" t="s">
        <v>312</v>
      </c>
      <c r="K60" s="0" t="s">
        <v>313</v>
      </c>
      <c r="L60" s="0" t="s">
        <v>314</v>
      </c>
    </row>
    <row r="61" customFormat="false" ht="13" hidden="false" customHeight="false" outlineLevel="0" collapsed="false">
      <c r="A61" s="0" t="n">
        <v>1.2</v>
      </c>
      <c r="B61" s="0" t="n">
        <f aca="false">A61*180/PI()</f>
        <v>68.7549354156988</v>
      </c>
      <c r="C61" s="1" t="n">
        <v>3.82814083915522E-025</v>
      </c>
      <c r="F61" s="2" t="s">
        <v>0</v>
      </c>
      <c r="G61" s="0" t="s">
        <v>315</v>
      </c>
      <c r="H61" s="0" t="s">
        <v>316</v>
      </c>
      <c r="I61" s="0" t="s">
        <v>317</v>
      </c>
      <c r="J61" s="0" t="s">
        <v>318</v>
      </c>
      <c r="K61" s="0" t="s">
        <v>319</v>
      </c>
      <c r="L61" s="0" t="s">
        <v>320</v>
      </c>
      <c r="M61" s="0" t="s">
        <v>321</v>
      </c>
      <c r="N61" s="0" t="s">
        <v>322</v>
      </c>
      <c r="O61" s="0" t="s">
        <v>323</v>
      </c>
      <c r="P61" s="0" t="s">
        <v>324</v>
      </c>
      <c r="Q61" s="0" t="s">
        <v>325</v>
      </c>
      <c r="R61" s="0" t="s">
        <v>326</v>
      </c>
      <c r="S61" s="0" t="s">
        <v>327</v>
      </c>
      <c r="T61" s="0" t="s">
        <v>328</v>
      </c>
      <c r="U61" s="0" t="s">
        <v>329</v>
      </c>
      <c r="V61" s="0" t="s">
        <v>330</v>
      </c>
      <c r="W61" s="0" t="s">
        <v>331</v>
      </c>
      <c r="X61" s="0" t="s">
        <v>332</v>
      </c>
      <c r="Y61" s="0" t="s">
        <v>333</v>
      </c>
      <c r="Z61" s="0" t="s">
        <v>334</v>
      </c>
      <c r="AA61" s="0" t="s">
        <v>335</v>
      </c>
      <c r="AB61" s="0" t="s">
        <v>336</v>
      </c>
      <c r="AC61" s="0" t="s">
        <v>337</v>
      </c>
      <c r="AD61" s="0" t="s">
        <v>338</v>
      </c>
    </row>
    <row r="62" customFormat="false" ht="13" hidden="false" customHeight="false" outlineLevel="0" collapsed="false">
      <c r="A62" s="0" t="n">
        <v>1.22</v>
      </c>
      <c r="B62" s="0" t="n">
        <f aca="false">A62*180/PI()</f>
        <v>69.9008510059604</v>
      </c>
      <c r="C62" s="1" t="n">
        <v>0</v>
      </c>
      <c r="F62" s="2" t="s">
        <v>49</v>
      </c>
    </row>
    <row r="63" customFormat="false" ht="13" hidden="false" customHeight="false" outlineLevel="0" collapsed="false">
      <c r="A63" s="0" t="n">
        <v>1.24</v>
      </c>
      <c r="B63" s="0" t="n">
        <f aca="false">A63*180/PI()</f>
        <v>71.0467665962221</v>
      </c>
      <c r="C63" s="1" t="n">
        <v>375726.041831473</v>
      </c>
      <c r="F63" s="2" t="s">
        <v>0</v>
      </c>
      <c r="G63" s="0" t="s">
        <v>339</v>
      </c>
      <c r="H63" s="0" t="s">
        <v>340</v>
      </c>
      <c r="I63" s="0" t="s">
        <v>341</v>
      </c>
      <c r="J63" s="0" t="s">
        <v>342</v>
      </c>
      <c r="K63" s="0" t="s">
        <v>343</v>
      </c>
      <c r="L63" s="0" t="s">
        <v>344</v>
      </c>
      <c r="M63" s="0" t="s">
        <v>345</v>
      </c>
      <c r="N63" s="0" t="s">
        <v>346</v>
      </c>
      <c r="O63" s="0" t="s">
        <v>347</v>
      </c>
      <c r="P63" s="0" t="s">
        <v>348</v>
      </c>
      <c r="Q63" s="0" t="s">
        <v>349</v>
      </c>
      <c r="R63" s="0" t="s">
        <v>350</v>
      </c>
    </row>
    <row r="64" customFormat="false" ht="13" hidden="false" customHeight="false" outlineLevel="0" collapsed="false">
      <c r="A64" s="0" t="n">
        <v>1.26</v>
      </c>
      <c r="B64" s="0" t="n">
        <f aca="false">A64*180/PI()</f>
        <v>72.1926821864837</v>
      </c>
      <c r="C64" s="1" t="n">
        <v>81173.1407198222</v>
      </c>
      <c r="F64" s="2" t="s">
        <v>0</v>
      </c>
      <c r="G64" s="0" t="s">
        <v>351</v>
      </c>
      <c r="H64" s="0" t="s">
        <v>352</v>
      </c>
      <c r="I64" s="0" t="s">
        <v>353</v>
      </c>
      <c r="J64" s="0" t="s">
        <v>354</v>
      </c>
      <c r="K64" s="0" t="s">
        <v>355</v>
      </c>
      <c r="L64" s="0" t="s">
        <v>356</v>
      </c>
      <c r="M64" s="0" t="s">
        <v>357</v>
      </c>
      <c r="N64" s="0" t="s">
        <v>358</v>
      </c>
      <c r="O64" s="0" t="s">
        <v>359</v>
      </c>
      <c r="P64" s="0" t="s">
        <v>360</v>
      </c>
      <c r="Q64" s="0" t="s">
        <v>361</v>
      </c>
      <c r="R64" s="0" t="s">
        <v>362</v>
      </c>
      <c r="S64" s="0" t="s">
        <v>363</v>
      </c>
      <c r="T64" s="0" t="s">
        <v>364</v>
      </c>
      <c r="U64" s="0" t="s">
        <v>365</v>
      </c>
    </row>
    <row r="65" customFormat="false" ht="13" hidden="false" customHeight="false" outlineLevel="0" collapsed="false">
      <c r="A65" s="0" t="n">
        <v>1.28</v>
      </c>
      <c r="B65" s="0" t="n">
        <f aca="false">A65*180/PI()</f>
        <v>73.3385977767454</v>
      </c>
      <c r="C65" s="1" t="n">
        <v>0</v>
      </c>
      <c r="F65" s="2" t="s">
        <v>49</v>
      </c>
    </row>
    <row r="66" customFormat="false" ht="13" hidden="false" customHeight="false" outlineLevel="0" collapsed="false">
      <c r="A66" s="0" t="n">
        <v>1.3</v>
      </c>
      <c r="B66" s="0" t="n">
        <f aca="false">A66*180/PI()</f>
        <v>74.484513367007</v>
      </c>
      <c r="C66" s="1" t="n">
        <v>2.7717617817717E-025</v>
      </c>
      <c r="F66" s="2" t="s">
        <v>0</v>
      </c>
      <c r="G66" s="0" t="s">
        <v>366</v>
      </c>
      <c r="H66" s="0" t="s">
        <v>367</v>
      </c>
      <c r="I66" s="0" t="s">
        <v>368</v>
      </c>
      <c r="J66" s="0" t="s">
        <v>369</v>
      </c>
      <c r="K66" s="0" t="s">
        <v>370</v>
      </c>
      <c r="L66" s="0" t="s">
        <v>371</v>
      </c>
      <c r="M66" s="0" t="s">
        <v>372</v>
      </c>
      <c r="N66" s="0" t="s">
        <v>373</v>
      </c>
      <c r="O66" s="0" t="s">
        <v>374</v>
      </c>
      <c r="P66" s="0" t="s">
        <v>375</v>
      </c>
      <c r="Q66" s="0" t="s">
        <v>376</v>
      </c>
      <c r="R66" s="0" t="s">
        <v>377</v>
      </c>
      <c r="S66" s="0" t="s">
        <v>378</v>
      </c>
      <c r="T66" s="0" t="s">
        <v>379</v>
      </c>
      <c r="U66" s="0" t="s">
        <v>380</v>
      </c>
      <c r="V66" s="0" t="s">
        <v>381</v>
      </c>
      <c r="W66" s="0" t="s">
        <v>382</v>
      </c>
      <c r="X66" s="0" t="s">
        <v>383</v>
      </c>
      <c r="Y66" s="0" t="s">
        <v>384</v>
      </c>
      <c r="Z66" s="0" t="s">
        <v>385</v>
      </c>
      <c r="AA66" s="0" t="s">
        <v>386</v>
      </c>
      <c r="AB66" s="0" t="s">
        <v>387</v>
      </c>
      <c r="AC66" s="0" t="s">
        <v>388</v>
      </c>
      <c r="AD66" s="0" t="s">
        <v>389</v>
      </c>
    </row>
    <row r="67" customFormat="false" ht="13" hidden="false" customHeight="false" outlineLevel="0" collapsed="false">
      <c r="A67" s="0" t="n">
        <v>1.32</v>
      </c>
      <c r="B67" s="0" t="n">
        <f aca="false">A67*180/PI()</f>
        <v>75.6304289572687</v>
      </c>
      <c r="C67" s="1" t="n">
        <v>0</v>
      </c>
      <c r="F67" s="2" t="s">
        <v>49</v>
      </c>
    </row>
    <row r="68" customFormat="false" ht="13" hidden="false" customHeight="false" outlineLevel="0" collapsed="false">
      <c r="A68" s="0" t="n">
        <v>1.34</v>
      </c>
      <c r="B68" s="0" t="n">
        <f aca="false">A68*180/PI()</f>
        <v>76.7763445475303</v>
      </c>
      <c r="C68" s="1" t="n">
        <v>73401.2459075989</v>
      </c>
      <c r="F68" s="2" t="s">
        <v>0</v>
      </c>
      <c r="G68" s="0" t="s">
        <v>390</v>
      </c>
      <c r="H68" s="0" t="s">
        <v>391</v>
      </c>
      <c r="I68" s="0" t="s">
        <v>392</v>
      </c>
      <c r="J68" s="0" t="s">
        <v>393</v>
      </c>
      <c r="K68" s="0" t="s">
        <v>394</v>
      </c>
      <c r="L68" s="0" t="s">
        <v>395</v>
      </c>
      <c r="M68" s="0" t="s">
        <v>396</v>
      </c>
      <c r="N68" s="0" t="s">
        <v>397</v>
      </c>
      <c r="O68" s="0" t="s">
        <v>398</v>
      </c>
      <c r="P68" s="0" t="s">
        <v>399</v>
      </c>
      <c r="Q68" s="0" t="s">
        <v>400</v>
      </c>
      <c r="R68" s="0" t="s">
        <v>401</v>
      </c>
      <c r="S68" s="0" t="s">
        <v>402</v>
      </c>
      <c r="T68" s="0" t="s">
        <v>403</v>
      </c>
      <c r="U68" s="0" t="s">
        <v>404</v>
      </c>
      <c r="V68" s="0" t="s">
        <v>405</v>
      </c>
      <c r="W68" s="0" t="s">
        <v>406</v>
      </c>
      <c r="X68" s="0" t="s">
        <v>407</v>
      </c>
      <c r="Y68" s="0" t="s">
        <v>408</v>
      </c>
      <c r="Z68" s="0" t="s">
        <v>409</v>
      </c>
      <c r="AA68" s="0" t="s">
        <v>410</v>
      </c>
    </row>
    <row r="69" customFormat="false" ht="13" hidden="false" customHeight="false" outlineLevel="0" collapsed="false">
      <c r="A69" s="0" t="n">
        <v>1.36</v>
      </c>
      <c r="B69" s="0" t="n">
        <f aca="false">A69*180/PI()</f>
        <v>77.922260137792</v>
      </c>
      <c r="C69" s="1" t="n">
        <v>7840.44983931478</v>
      </c>
      <c r="F69" s="2" t="s">
        <v>0</v>
      </c>
      <c r="G69" s="0" t="s">
        <v>411</v>
      </c>
      <c r="H69" s="0" t="s">
        <v>412</v>
      </c>
      <c r="I69" s="0" t="s">
        <v>413</v>
      </c>
      <c r="J69" s="0" t="s">
        <v>414</v>
      </c>
      <c r="K69" s="0" t="s">
        <v>415</v>
      </c>
      <c r="L69" s="0" t="s">
        <v>416</v>
      </c>
      <c r="M69" s="0" t="s">
        <v>417</v>
      </c>
      <c r="N69" s="0" t="s">
        <v>418</v>
      </c>
      <c r="O69" s="0" t="s">
        <v>419</v>
      </c>
      <c r="P69" s="0" t="s">
        <v>420</v>
      </c>
      <c r="Q69" s="0" t="s">
        <v>421</v>
      </c>
      <c r="R69" s="0" t="s">
        <v>422</v>
      </c>
      <c r="S69" s="0" t="s">
        <v>423</v>
      </c>
      <c r="T69" s="0" t="s">
        <v>424</v>
      </c>
      <c r="U69" s="0" t="s">
        <v>425</v>
      </c>
    </row>
    <row r="70" customFormat="false" ht="13" hidden="false" customHeight="false" outlineLevel="0" collapsed="false">
      <c r="A70" s="0" t="n">
        <v>1.38</v>
      </c>
      <c r="B70" s="0" t="n">
        <f aca="false">A70*180/PI()</f>
        <v>79.0681757280536</v>
      </c>
      <c r="C70" s="1" t="n">
        <v>608099.824735789</v>
      </c>
      <c r="F70" s="2" t="s">
        <v>0</v>
      </c>
      <c r="G70" s="0" t="s">
        <v>426</v>
      </c>
      <c r="H70" s="0" t="s">
        <v>427</v>
      </c>
      <c r="I70" s="0" t="s">
        <v>428</v>
      </c>
      <c r="J70" s="0" t="s">
        <v>429</v>
      </c>
      <c r="K70" s="0" t="s">
        <v>430</v>
      </c>
      <c r="L70" s="0" t="s">
        <v>431</v>
      </c>
      <c r="M70" s="0" t="s">
        <v>432</v>
      </c>
      <c r="N70" s="0" t="s">
        <v>433</v>
      </c>
      <c r="O70" s="0" t="s">
        <v>434</v>
      </c>
    </row>
    <row r="71" customFormat="false" ht="13" hidden="false" customHeight="false" outlineLevel="0" collapsed="false">
      <c r="A71" s="0" t="n">
        <v>1.4</v>
      </c>
      <c r="B71" s="0" t="n">
        <f aca="false">A71*180/PI()</f>
        <v>80.2140913183152</v>
      </c>
      <c r="C71" s="1" t="n">
        <v>2.37161397227055E-025</v>
      </c>
      <c r="F71" s="2" t="s">
        <v>0</v>
      </c>
      <c r="G71" s="0" t="s">
        <v>435</v>
      </c>
      <c r="H71" s="0" t="s">
        <v>436</v>
      </c>
      <c r="I71" s="0" t="s">
        <v>437</v>
      </c>
      <c r="J71" s="0" t="s">
        <v>438</v>
      </c>
      <c r="K71" s="0" t="s">
        <v>439</v>
      </c>
      <c r="L71" s="0" t="s">
        <v>440</v>
      </c>
      <c r="M71" s="0" t="s">
        <v>441</v>
      </c>
      <c r="N71" s="0" t="s">
        <v>442</v>
      </c>
      <c r="O71" s="0" t="s">
        <v>443</v>
      </c>
      <c r="P71" s="0" t="s">
        <v>444</v>
      </c>
      <c r="Q71" s="0" t="s">
        <v>445</v>
      </c>
      <c r="R71" s="0" t="s">
        <v>446</v>
      </c>
      <c r="S71" s="0" t="s">
        <v>447</v>
      </c>
      <c r="T71" s="0" t="s">
        <v>448</v>
      </c>
      <c r="U71" s="0" t="s">
        <v>449</v>
      </c>
      <c r="V71" s="0" t="s">
        <v>450</v>
      </c>
      <c r="W71" s="0" t="s">
        <v>451</v>
      </c>
      <c r="X71" s="0" t="s">
        <v>452</v>
      </c>
    </row>
    <row r="72" customFormat="false" ht="13" hidden="false" customHeight="false" outlineLevel="0" collapsed="false">
      <c r="A72" s="0" t="n">
        <v>1.42</v>
      </c>
      <c r="B72" s="0" t="n">
        <f aca="false">A72*180/PI()</f>
        <v>81.3600069085769</v>
      </c>
      <c r="C72" s="1" t="n">
        <v>250212.817855436</v>
      </c>
      <c r="F72" s="2" t="s">
        <v>0</v>
      </c>
      <c r="G72" s="0" t="s">
        <v>453</v>
      </c>
      <c r="H72" s="0" t="s">
        <v>454</v>
      </c>
      <c r="I72" s="0" t="s">
        <v>455</v>
      </c>
      <c r="J72" s="0" t="s">
        <v>456</v>
      </c>
      <c r="K72" s="0" t="s">
        <v>457</v>
      </c>
      <c r="L72" s="0" t="s">
        <v>458</v>
      </c>
    </row>
    <row r="73" customFormat="false" ht="13" hidden="false" customHeight="false" outlineLevel="0" collapsed="false">
      <c r="A73" s="0" t="n">
        <v>1.44</v>
      </c>
      <c r="B73" s="0" t="n">
        <f aca="false">A73*180/PI()</f>
        <v>82.5059224988385</v>
      </c>
      <c r="C73" s="1" t="n">
        <v>1.57243038096767E-025</v>
      </c>
      <c r="F73" s="2" t="s">
        <v>0</v>
      </c>
      <c r="G73" s="0" t="s">
        <v>459</v>
      </c>
      <c r="H73" s="0" t="s">
        <v>460</v>
      </c>
      <c r="I73" s="0" t="s">
        <v>461</v>
      </c>
      <c r="J73" s="0" t="s">
        <v>462</v>
      </c>
      <c r="K73" s="0" t="s">
        <v>463</v>
      </c>
      <c r="L73" s="0" t="s">
        <v>464</v>
      </c>
      <c r="M73" s="0" t="s">
        <v>465</v>
      </c>
      <c r="N73" s="0" t="s">
        <v>466</v>
      </c>
      <c r="O73" s="0" t="s">
        <v>467</v>
      </c>
    </row>
    <row r="74" customFormat="false" ht="13" hidden="false" customHeight="false" outlineLevel="0" collapsed="false">
      <c r="A74" s="0" t="n">
        <v>1.46</v>
      </c>
      <c r="B74" s="0" t="n">
        <f aca="false">A74*180/PI()</f>
        <v>83.6518380891002</v>
      </c>
      <c r="C74" s="1" t="n">
        <v>38632.2955153395</v>
      </c>
      <c r="F74" s="2" t="s">
        <v>0</v>
      </c>
      <c r="G74" s="0" t="s">
        <v>468</v>
      </c>
      <c r="H74" s="0" t="s">
        <v>469</v>
      </c>
      <c r="I74" s="0" t="s">
        <v>470</v>
      </c>
      <c r="J74" s="0" t="s">
        <v>471</v>
      </c>
      <c r="K74" s="0" t="s">
        <v>472</v>
      </c>
      <c r="L74" s="0" t="s">
        <v>473</v>
      </c>
      <c r="M74" s="0" t="s">
        <v>474</v>
      </c>
      <c r="N74" s="0" t="s">
        <v>475</v>
      </c>
      <c r="O74" s="0" t="s">
        <v>476</v>
      </c>
      <c r="P74" s="0" t="s">
        <v>477</v>
      </c>
      <c r="Q74" s="0" t="s">
        <v>478</v>
      </c>
      <c r="R74" s="0" t="s">
        <v>479</v>
      </c>
      <c r="S74" s="0" t="s">
        <v>480</v>
      </c>
      <c r="T74" s="0" t="s">
        <v>481</v>
      </c>
      <c r="U74" s="0" t="s">
        <v>482</v>
      </c>
      <c r="V74" s="0" t="s">
        <v>483</v>
      </c>
      <c r="W74" s="0" t="s">
        <v>484</v>
      </c>
      <c r="X74" s="0" t="s">
        <v>485</v>
      </c>
      <c r="Y74" s="0" t="s">
        <v>486</v>
      </c>
      <c r="Z74" s="0" t="s">
        <v>487</v>
      </c>
      <c r="AA74" s="0" t="s">
        <v>488</v>
      </c>
      <c r="AB74" s="0" t="s">
        <v>489</v>
      </c>
      <c r="AC74" s="0" t="s">
        <v>490</v>
      </c>
      <c r="AD74" s="0" t="s">
        <v>491</v>
      </c>
      <c r="AE74" s="0" t="s">
        <v>492</v>
      </c>
    </row>
    <row r="75" customFormat="false" ht="13" hidden="false" customHeight="false" outlineLevel="0" collapsed="false">
      <c r="A75" s="0" t="n">
        <v>1.48</v>
      </c>
      <c r="B75" s="0" t="n">
        <f aca="false">A75*180/PI()</f>
        <v>84.7977536793618</v>
      </c>
      <c r="C75" s="1" t="n">
        <v>57263.9756761466</v>
      </c>
      <c r="F75" s="2" t="s">
        <v>0</v>
      </c>
      <c r="G75" s="0" t="s">
        <v>493</v>
      </c>
      <c r="H75" s="0" t="s">
        <v>494</v>
      </c>
      <c r="I75" s="0" t="s">
        <v>495</v>
      </c>
      <c r="J75" s="0" t="s">
        <v>496</v>
      </c>
      <c r="K75" s="0" t="s">
        <v>497</v>
      </c>
      <c r="L75" s="0" t="s">
        <v>498</v>
      </c>
      <c r="M75" s="0" t="s">
        <v>499</v>
      </c>
      <c r="N75" s="0" t="s">
        <v>500</v>
      </c>
      <c r="O75" s="0" t="s">
        <v>501</v>
      </c>
      <c r="P75" s="0" t="s">
        <v>502</v>
      </c>
      <c r="Q75" s="0" t="s">
        <v>503</v>
      </c>
      <c r="R75" s="0" t="s">
        <v>504</v>
      </c>
      <c r="S75" s="0" t="s">
        <v>505</v>
      </c>
      <c r="T75" s="0" t="s">
        <v>506</v>
      </c>
      <c r="U75" s="0" t="s">
        <v>507</v>
      </c>
    </row>
    <row r="76" customFormat="false" ht="13" hidden="false" customHeight="false" outlineLevel="0" collapsed="false">
      <c r="A76" s="0" t="n">
        <v>1.5</v>
      </c>
      <c r="B76" s="0" t="n">
        <f aca="false">A76*180/PI()</f>
        <v>85.9436692696235</v>
      </c>
      <c r="C76" s="1" t="n">
        <v>4.12857822047064E-028</v>
      </c>
      <c r="F76" s="2" t="s">
        <v>0</v>
      </c>
      <c r="G76" s="0" t="s">
        <v>508</v>
      </c>
      <c r="H76" s="0" t="s">
        <v>509</v>
      </c>
      <c r="I76" s="0" t="s">
        <v>510</v>
      </c>
      <c r="J76" s="0" t="s">
        <v>511</v>
      </c>
      <c r="K76" s="0" t="s">
        <v>512</v>
      </c>
      <c r="L76" s="0" t="s">
        <v>513</v>
      </c>
    </row>
    <row r="77" customFormat="false" ht="13" hidden="false" customHeight="false" outlineLevel="0" collapsed="false">
      <c r="A77" s="0" t="n">
        <v>1.52</v>
      </c>
      <c r="B77" s="0" t="n">
        <f aca="false">A77*180/PI()</f>
        <v>87.0895848598851</v>
      </c>
      <c r="C77" s="1" t="n">
        <v>215143.990632415</v>
      </c>
      <c r="F77" s="2" t="s">
        <v>0</v>
      </c>
      <c r="G77" s="0" t="s">
        <v>514</v>
      </c>
      <c r="H77" s="0" t="s">
        <v>515</v>
      </c>
      <c r="I77" s="0" t="s">
        <v>516</v>
      </c>
      <c r="J77" s="0" t="s">
        <v>517</v>
      </c>
      <c r="K77" s="0" t="s">
        <v>518</v>
      </c>
      <c r="L77" s="0" t="s">
        <v>519</v>
      </c>
    </row>
    <row r="78" customFormat="false" ht="13" hidden="false" customHeight="false" outlineLevel="0" collapsed="false">
      <c r="A78" s="0" t="n">
        <v>1.54</v>
      </c>
      <c r="B78" s="0" t="n">
        <f aca="false">A78*180/PI()</f>
        <v>88.2355004501468</v>
      </c>
      <c r="C78" s="1" t="n">
        <v>2.66506274989208E-025</v>
      </c>
      <c r="F78" s="2" t="s">
        <v>0</v>
      </c>
      <c r="G78" s="0" t="s">
        <v>520</v>
      </c>
      <c r="H78" s="0" t="s">
        <v>521</v>
      </c>
      <c r="I78" s="0" t="s">
        <v>522</v>
      </c>
      <c r="J78" s="0" t="s">
        <v>523</v>
      </c>
      <c r="K78" s="0" t="s">
        <v>524</v>
      </c>
      <c r="L78" s="0" t="s">
        <v>525</v>
      </c>
      <c r="M78" s="0" t="s">
        <v>526</v>
      </c>
      <c r="N78" s="0" t="s">
        <v>527</v>
      </c>
      <c r="O78" s="0" t="s">
        <v>528</v>
      </c>
      <c r="P78" s="0" t="s">
        <v>529</v>
      </c>
      <c r="Q78" s="0" t="s">
        <v>530</v>
      </c>
      <c r="R78" s="0" t="s">
        <v>531</v>
      </c>
      <c r="S78" s="0" t="s">
        <v>532</v>
      </c>
      <c r="T78" s="0" t="s">
        <v>533</v>
      </c>
      <c r="U78" s="0" t="s">
        <v>534</v>
      </c>
      <c r="V78" s="0" t="s">
        <v>535</v>
      </c>
      <c r="W78" s="0" t="s">
        <v>536</v>
      </c>
      <c r="X78" s="0" t="s">
        <v>537</v>
      </c>
      <c r="Y78" s="0" t="s">
        <v>538</v>
      </c>
      <c r="Z78" s="0" t="s">
        <v>539</v>
      </c>
      <c r="AA78" s="0" t="s">
        <v>540</v>
      </c>
      <c r="AB78" s="0" t="s">
        <v>541</v>
      </c>
      <c r="AC78" s="0" t="s">
        <v>542</v>
      </c>
      <c r="AD78" s="0" t="s">
        <v>543</v>
      </c>
    </row>
    <row r="79" customFormat="false" ht="13" hidden="false" customHeight="false" outlineLevel="0" collapsed="false">
      <c r="A79" s="0" t="n">
        <v>1.56</v>
      </c>
      <c r="B79" s="0" t="n">
        <f aca="false">A79*180/PI()</f>
        <v>89.3814160404084</v>
      </c>
      <c r="C79" s="1" t="n">
        <v>59801.2644727897</v>
      </c>
      <c r="F79" s="2" t="s">
        <v>0</v>
      </c>
      <c r="G79" s="0" t="s">
        <v>544</v>
      </c>
      <c r="H79" s="0" t="s">
        <v>545</v>
      </c>
      <c r="I79" s="0" t="s">
        <v>546</v>
      </c>
      <c r="J79" s="0" t="s">
        <v>547</v>
      </c>
      <c r="K79" s="0" t="s">
        <v>548</v>
      </c>
      <c r="L79" s="0" t="s">
        <v>549</v>
      </c>
      <c r="M79" s="0" t="s">
        <v>550</v>
      </c>
      <c r="N79" s="0" t="s">
        <v>551</v>
      </c>
      <c r="O79" s="0" t="s">
        <v>552</v>
      </c>
    </row>
    <row r="80" customFormat="false" ht="13" hidden="false" customHeight="false" outlineLevel="0" collapsed="false">
      <c r="A80" s="0" t="n">
        <v>1.58</v>
      </c>
      <c r="B80" s="0" t="n">
        <f aca="false">A80*180/PI()</f>
        <v>90.5273316306701</v>
      </c>
      <c r="C80" s="1" t="n">
        <v>201236.240271917</v>
      </c>
      <c r="F80" s="2" t="s">
        <v>0</v>
      </c>
      <c r="G80" s="0" t="s">
        <v>553</v>
      </c>
      <c r="H80" s="0" t="s">
        <v>554</v>
      </c>
      <c r="I80" s="0" t="s">
        <v>555</v>
      </c>
      <c r="J80" s="0" t="s">
        <v>556</v>
      </c>
      <c r="K80" s="0" t="s">
        <v>557</v>
      </c>
      <c r="L80" s="0" t="s">
        <v>558</v>
      </c>
      <c r="M80" s="0" t="s">
        <v>559</v>
      </c>
      <c r="N80" s="0" t="s">
        <v>560</v>
      </c>
      <c r="O80" s="0" t="s">
        <v>561</v>
      </c>
      <c r="P80" s="0" t="s">
        <v>562</v>
      </c>
      <c r="Q80" s="0" t="s">
        <v>563</v>
      </c>
      <c r="R80" s="0" t="s">
        <v>564</v>
      </c>
      <c r="S80" s="0" t="s">
        <v>565</v>
      </c>
      <c r="T80" s="0" t="s">
        <v>566</v>
      </c>
      <c r="U80" s="0" t="s">
        <v>567</v>
      </c>
      <c r="V80" s="0" t="s">
        <v>568</v>
      </c>
      <c r="W80" s="0" t="s">
        <v>569</v>
      </c>
      <c r="X80" s="0" t="s">
        <v>570</v>
      </c>
    </row>
    <row r="81" customFormat="false" ht="13" hidden="false" customHeight="false" outlineLevel="0" collapsed="false">
      <c r="A81" s="0" t="n">
        <v>1.6</v>
      </c>
      <c r="B81" s="0" t="n">
        <f aca="false">A81*180/PI()</f>
        <v>91.6732472209317</v>
      </c>
      <c r="C81" s="1" t="n">
        <v>2.58164668420411E-028</v>
      </c>
      <c r="F81" s="2" t="s">
        <v>0</v>
      </c>
      <c r="G81" s="0" t="s">
        <v>571</v>
      </c>
      <c r="H81" s="0" t="s">
        <v>572</v>
      </c>
      <c r="I81" s="0" t="s">
        <v>573</v>
      </c>
      <c r="J81" s="0" t="s">
        <v>574</v>
      </c>
      <c r="K81" s="0" t="s">
        <v>575</v>
      </c>
      <c r="L81" s="0" t="s">
        <v>576</v>
      </c>
      <c r="M81" s="0" t="s">
        <v>577</v>
      </c>
      <c r="N81" s="0" t="s">
        <v>578</v>
      </c>
      <c r="O81" s="0" t="s">
        <v>579</v>
      </c>
      <c r="P81" s="0" t="s">
        <v>580</v>
      </c>
      <c r="Q81" s="0" t="s">
        <v>581</v>
      </c>
      <c r="R81" s="0" t="s">
        <v>582</v>
      </c>
      <c r="S81" s="0" t="s">
        <v>583</v>
      </c>
      <c r="T81" s="0" t="s">
        <v>584</v>
      </c>
      <c r="U81" s="0" t="s">
        <v>585</v>
      </c>
    </row>
    <row r="82" customFormat="false" ht="13" hidden="false" customHeight="false" outlineLevel="0" collapsed="false">
      <c r="A82" s="0" t="n">
        <v>1.62</v>
      </c>
      <c r="B82" s="0" t="n">
        <f aca="false">A82*180/PI()</f>
        <v>92.8191628111934</v>
      </c>
      <c r="C82" s="1" t="n">
        <v>47944.9141656796</v>
      </c>
      <c r="F82" s="2" t="s">
        <v>0</v>
      </c>
      <c r="G82" s="0" t="s">
        <v>586</v>
      </c>
      <c r="H82" s="0" t="s">
        <v>587</v>
      </c>
      <c r="I82" s="0" t="s">
        <v>588</v>
      </c>
    </row>
    <row r="83" customFormat="false" ht="13" hidden="false" customHeight="false" outlineLevel="0" collapsed="false">
      <c r="A83" s="0" t="n">
        <v>1.64</v>
      </c>
      <c r="B83" s="0" t="n">
        <f aca="false">A83*180/PI()</f>
        <v>93.965078401455</v>
      </c>
      <c r="C83" s="1" t="n">
        <v>2.84480080812518E-025</v>
      </c>
      <c r="F83" s="2" t="s">
        <v>0</v>
      </c>
      <c r="G83" s="0" t="s">
        <v>589</v>
      </c>
      <c r="H83" s="0" t="s">
        <v>590</v>
      </c>
      <c r="I83" s="0" t="s">
        <v>591</v>
      </c>
      <c r="J83" s="0" t="s">
        <v>592</v>
      </c>
      <c r="K83" s="0" t="s">
        <v>593</v>
      </c>
      <c r="L83" s="0" t="s">
        <v>594</v>
      </c>
      <c r="M83" s="0" t="s">
        <v>595</v>
      </c>
      <c r="N83" s="0" t="s">
        <v>596</v>
      </c>
      <c r="O83" s="0" t="s">
        <v>597</v>
      </c>
      <c r="P83" s="0" t="s">
        <v>598</v>
      </c>
      <c r="Q83" s="0" t="s">
        <v>599</v>
      </c>
      <c r="R83" s="0" t="s">
        <v>600</v>
      </c>
      <c r="S83" s="0" t="s">
        <v>601</v>
      </c>
      <c r="T83" s="0" t="s">
        <v>602</v>
      </c>
      <c r="U83" s="0" t="s">
        <v>603</v>
      </c>
      <c r="V83" s="0" t="s">
        <v>604</v>
      </c>
      <c r="W83" s="0" t="s">
        <v>605</v>
      </c>
      <c r="X83" s="0" t="s">
        <v>606</v>
      </c>
      <c r="Y83" s="0" t="s">
        <v>607</v>
      </c>
      <c r="Z83" s="0" t="s">
        <v>608</v>
      </c>
      <c r="AA83" s="0" t="s">
        <v>609</v>
      </c>
      <c r="AB83" s="0" t="s">
        <v>610</v>
      </c>
      <c r="AC83" s="0" t="s">
        <v>611</v>
      </c>
      <c r="AD83" s="0" t="s">
        <v>612</v>
      </c>
      <c r="AE83" s="0" t="s">
        <v>613</v>
      </c>
      <c r="AF83" s="0" t="s">
        <v>614</v>
      </c>
      <c r="AG83" s="0" t="s">
        <v>615</v>
      </c>
      <c r="AH83" s="0" t="s">
        <v>616</v>
      </c>
      <c r="AI83" s="0" t="s">
        <v>617</v>
      </c>
      <c r="AJ83" s="0" t="s">
        <v>618</v>
      </c>
      <c r="AK83" s="0" t="s">
        <v>619</v>
      </c>
      <c r="AL83" s="0" t="s">
        <v>620</v>
      </c>
      <c r="AM83" s="0" t="s">
        <v>621</v>
      </c>
      <c r="AN83" s="0" t="s">
        <v>622</v>
      </c>
      <c r="AO83" s="0" t="s">
        <v>623</v>
      </c>
      <c r="AP83" s="0" t="s">
        <v>624</v>
      </c>
      <c r="AQ83" s="0" t="s">
        <v>625</v>
      </c>
      <c r="AR83" s="0" t="s">
        <v>626</v>
      </c>
      <c r="AS83" s="0" t="s">
        <v>627</v>
      </c>
    </row>
    <row r="84" customFormat="false" ht="13" hidden="false" customHeight="false" outlineLevel="0" collapsed="false">
      <c r="A84" s="0" t="n">
        <v>1.66</v>
      </c>
      <c r="B84" s="0" t="n">
        <f aca="false">A84*180/PI()</f>
        <v>95.1109939917167</v>
      </c>
      <c r="C84" s="1" t="n">
        <v>25765.3864142827</v>
      </c>
      <c r="F84" s="2" t="s">
        <v>0</v>
      </c>
      <c r="G84" s="0" t="s">
        <v>628</v>
      </c>
      <c r="H84" s="0" t="s">
        <v>629</v>
      </c>
      <c r="I84" s="0" t="s">
        <v>630</v>
      </c>
      <c r="J84" s="0" t="s">
        <v>631</v>
      </c>
      <c r="K84" s="0" t="s">
        <v>632</v>
      </c>
      <c r="L84" s="0" t="s">
        <v>633</v>
      </c>
    </row>
    <row r="85" customFormat="false" ht="13" hidden="false" customHeight="false" outlineLevel="0" collapsed="false">
      <c r="A85" s="0" t="n">
        <v>1.68</v>
      </c>
      <c r="B85" s="0" t="n">
        <f aca="false">A85*180/PI()</f>
        <v>96.2569095819783</v>
      </c>
      <c r="C85" s="1" t="n">
        <v>7.4512361211189E-026</v>
      </c>
      <c r="F85" s="2" t="s">
        <v>0</v>
      </c>
      <c r="G85" s="0" t="s">
        <v>634</v>
      </c>
      <c r="H85" s="0" t="s">
        <v>635</v>
      </c>
      <c r="I85" s="0" t="s">
        <v>636</v>
      </c>
      <c r="J85" s="0" t="s">
        <v>637</v>
      </c>
      <c r="K85" s="0" t="s">
        <v>638</v>
      </c>
      <c r="L85" s="0" t="s">
        <v>639</v>
      </c>
    </row>
    <row r="86" customFormat="false" ht="13" hidden="false" customHeight="false" outlineLevel="0" collapsed="false">
      <c r="A86" s="0" t="n">
        <v>1.7</v>
      </c>
      <c r="B86" s="0" t="n">
        <f aca="false">A86*180/PI()</f>
        <v>97.4028251722399</v>
      </c>
      <c r="C86" s="1" t="n">
        <v>6.16386081540546E-027</v>
      </c>
      <c r="F86" s="2" t="s">
        <v>0</v>
      </c>
      <c r="G86" s="0" t="s">
        <v>640</v>
      </c>
      <c r="H86" s="0" t="s">
        <v>641</v>
      </c>
      <c r="I86" s="0" t="s">
        <v>642</v>
      </c>
      <c r="J86" s="0" t="s">
        <v>643</v>
      </c>
      <c r="K86" s="0" t="s">
        <v>644</v>
      </c>
      <c r="L86" s="0" t="s">
        <v>645</v>
      </c>
      <c r="M86" s="0" t="s">
        <v>646</v>
      </c>
      <c r="N86" s="0" t="s">
        <v>647</v>
      </c>
      <c r="O86" s="0" t="s">
        <v>648</v>
      </c>
      <c r="P86" s="0" t="s">
        <v>649</v>
      </c>
      <c r="Q86" s="0" t="s">
        <v>650</v>
      </c>
      <c r="R86" s="0" t="s">
        <v>651</v>
      </c>
    </row>
    <row r="87" customFormat="false" ht="13" hidden="false" customHeight="false" outlineLevel="0" collapsed="false">
      <c r="A87" s="0" t="n">
        <v>1.72</v>
      </c>
      <c r="B87" s="0" t="n">
        <f aca="false">A87*180/PI()</f>
        <v>98.5487407625016</v>
      </c>
      <c r="C87" s="1" t="n">
        <v>44272.6490358557</v>
      </c>
      <c r="F87" s="2" t="s">
        <v>0</v>
      </c>
      <c r="G87" s="0" t="s">
        <v>652</v>
      </c>
      <c r="H87" s="0" t="s">
        <v>653</v>
      </c>
      <c r="I87" s="0" t="s">
        <v>654</v>
      </c>
      <c r="J87" s="0" t="s">
        <v>655</v>
      </c>
      <c r="K87" s="0" t="s">
        <v>656</v>
      </c>
      <c r="L87" s="0" t="s">
        <v>657</v>
      </c>
      <c r="M87" s="0" t="s">
        <v>658</v>
      </c>
      <c r="N87" s="0" t="s">
        <v>659</v>
      </c>
      <c r="O87" s="0" t="s">
        <v>660</v>
      </c>
      <c r="P87" s="0" t="s">
        <v>661</v>
      </c>
      <c r="Q87" s="0" t="s">
        <v>662</v>
      </c>
      <c r="R87" s="0" t="s">
        <v>663</v>
      </c>
    </row>
    <row r="88" customFormat="false" ht="13" hidden="false" customHeight="false" outlineLevel="0" collapsed="false">
      <c r="A88" s="0" t="n">
        <v>1.74</v>
      </c>
      <c r="B88" s="0" t="n">
        <f aca="false">A88*180/PI()</f>
        <v>99.6946563527632</v>
      </c>
      <c r="C88" s="1" t="n">
        <v>5.38879368992169E-026</v>
      </c>
      <c r="F88" s="2" t="s">
        <v>0</v>
      </c>
      <c r="G88" s="0" t="s">
        <v>664</v>
      </c>
      <c r="H88" s="0" t="s">
        <v>665</v>
      </c>
      <c r="I88" s="0" t="s">
        <v>666</v>
      </c>
      <c r="J88" s="0" t="s">
        <v>667</v>
      </c>
      <c r="K88" s="0" t="s">
        <v>668</v>
      </c>
      <c r="L88" s="0" t="s">
        <v>669</v>
      </c>
      <c r="M88" s="0" t="s">
        <v>670</v>
      </c>
      <c r="N88" s="0" t="s">
        <v>671</v>
      </c>
      <c r="O88" s="0" t="s">
        <v>672</v>
      </c>
      <c r="P88" s="0" t="s">
        <v>673</v>
      </c>
      <c r="Q88" s="0" t="s">
        <v>674</v>
      </c>
      <c r="R88" s="0" t="s">
        <v>675</v>
      </c>
      <c r="S88" s="0" t="s">
        <v>676</v>
      </c>
      <c r="T88" s="0" t="s">
        <v>677</v>
      </c>
      <c r="U88" s="0" t="s">
        <v>678</v>
      </c>
    </row>
    <row r="89" customFormat="false" ht="13" hidden="false" customHeight="false" outlineLevel="0" collapsed="false">
      <c r="A89" s="0" t="n">
        <v>1.76</v>
      </c>
      <c r="B89" s="0" t="n">
        <f aca="false">A89*180/PI()</f>
        <v>100.840571943025</v>
      </c>
      <c r="C89" s="1" t="n">
        <v>30185.0220098584</v>
      </c>
      <c r="F89" s="2" t="s">
        <v>0</v>
      </c>
      <c r="G89" s="0" t="s">
        <v>679</v>
      </c>
      <c r="H89" s="0" t="s">
        <v>680</v>
      </c>
      <c r="I89" s="0" t="s">
        <v>681</v>
      </c>
      <c r="J89" s="0" t="s">
        <v>682</v>
      </c>
      <c r="K89" s="0" t="s">
        <v>683</v>
      </c>
      <c r="L89" s="0" t="s">
        <v>684</v>
      </c>
      <c r="M89" s="0" t="s">
        <v>685</v>
      </c>
      <c r="N89" s="0" t="s">
        <v>686</v>
      </c>
      <c r="O89" s="0" t="s">
        <v>687</v>
      </c>
      <c r="P89" s="0" t="s">
        <v>688</v>
      </c>
      <c r="Q89" s="0" t="s">
        <v>689</v>
      </c>
      <c r="R89" s="0" t="s">
        <v>690</v>
      </c>
      <c r="S89" s="0" t="s">
        <v>691</v>
      </c>
      <c r="T89" s="0" t="s">
        <v>692</v>
      </c>
      <c r="U89" s="0" t="s">
        <v>693</v>
      </c>
    </row>
    <row r="90" customFormat="false" ht="13" hidden="false" customHeight="false" outlineLevel="0" collapsed="false">
      <c r="A90" s="0" t="n">
        <v>1.78</v>
      </c>
      <c r="B90" s="0" t="n">
        <f aca="false">A90*180/PI()</f>
        <v>101.986487533287</v>
      </c>
      <c r="C90" s="1" t="n">
        <v>4.57927493435147E-025</v>
      </c>
      <c r="F90" s="2" t="s">
        <v>0</v>
      </c>
      <c r="G90" s="0" t="s">
        <v>694</v>
      </c>
      <c r="H90" s="0" t="s">
        <v>695</v>
      </c>
      <c r="I90" s="0" t="s">
        <v>696</v>
      </c>
      <c r="J90" s="0" t="s">
        <v>697</v>
      </c>
      <c r="K90" s="0" t="s">
        <v>698</v>
      </c>
      <c r="L90" s="0" t="s">
        <v>699</v>
      </c>
      <c r="M90" s="0" t="s">
        <v>700</v>
      </c>
      <c r="N90" s="0" t="s">
        <v>701</v>
      </c>
      <c r="O90" s="0" t="s">
        <v>702</v>
      </c>
      <c r="P90" s="0" t="s">
        <v>703</v>
      </c>
      <c r="Q90" s="0" t="s">
        <v>704</v>
      </c>
      <c r="R90" s="0" t="s">
        <v>705</v>
      </c>
      <c r="S90" s="0" t="s">
        <v>706</v>
      </c>
      <c r="T90" s="0" t="s">
        <v>707</v>
      </c>
      <c r="U90" s="0" t="s">
        <v>708</v>
      </c>
      <c r="V90" s="0" t="s">
        <v>709</v>
      </c>
      <c r="W90" s="0" t="s">
        <v>710</v>
      </c>
      <c r="X90" s="0" t="s">
        <v>711</v>
      </c>
      <c r="Y90" s="0" t="s">
        <v>712</v>
      </c>
      <c r="Z90" s="0" t="s">
        <v>713</v>
      </c>
      <c r="AA90" s="0" t="s">
        <v>714</v>
      </c>
    </row>
    <row r="91" customFormat="false" ht="13" hidden="false" customHeight="false" outlineLevel="0" collapsed="false">
      <c r="A91" s="0" t="n">
        <v>1.8</v>
      </c>
      <c r="B91" s="0" t="n">
        <f aca="false">A91*180/PI()</f>
        <v>103.132403123548</v>
      </c>
      <c r="C91" s="1" t="n">
        <v>0</v>
      </c>
      <c r="F91" s="2" t="s">
        <v>49</v>
      </c>
    </row>
    <row r="92" customFormat="false" ht="13" hidden="false" customHeight="false" outlineLevel="0" collapsed="false">
      <c r="A92" s="0" t="n">
        <v>1.82</v>
      </c>
      <c r="B92" s="0" t="n">
        <f aca="false">A92*180/PI()</f>
        <v>104.27831871381</v>
      </c>
      <c r="C92" s="1" t="n">
        <v>170151.992513948</v>
      </c>
      <c r="F92" s="2" t="s">
        <v>0</v>
      </c>
      <c r="G92" s="0" t="s">
        <v>715</v>
      </c>
      <c r="H92" s="0" t="s">
        <v>716</v>
      </c>
      <c r="I92" s="0" t="s">
        <v>717</v>
      </c>
      <c r="J92" s="0" t="s">
        <v>718</v>
      </c>
      <c r="K92" s="0" t="s">
        <v>719</v>
      </c>
      <c r="L92" s="0" t="s">
        <v>720</v>
      </c>
      <c r="M92" s="0" t="s">
        <v>721</v>
      </c>
      <c r="N92" s="0" t="s">
        <v>722</v>
      </c>
      <c r="O92" s="0" t="s">
        <v>723</v>
      </c>
      <c r="P92" s="0" t="s">
        <v>724</v>
      </c>
      <c r="Q92" s="0" t="s">
        <v>725</v>
      </c>
      <c r="R92" s="0" t="s">
        <v>726</v>
      </c>
    </row>
    <row r="93" customFormat="false" ht="13" hidden="false" customHeight="false" outlineLevel="0" collapsed="false">
      <c r="A93" s="0" t="n">
        <v>1.84</v>
      </c>
      <c r="B93" s="0" t="n">
        <f aca="false">A93*180/PI()</f>
        <v>105.424234304071</v>
      </c>
      <c r="C93" s="1" t="n">
        <v>58351.4750140976</v>
      </c>
      <c r="F93" s="2" t="s">
        <v>0</v>
      </c>
      <c r="G93" s="0" t="s">
        <v>727</v>
      </c>
      <c r="H93" s="0" t="s">
        <v>728</v>
      </c>
      <c r="I93" s="0" t="s">
        <v>729</v>
      </c>
      <c r="J93" s="0" t="s">
        <v>730</v>
      </c>
      <c r="K93" s="0" t="s">
        <v>731</v>
      </c>
      <c r="L93" s="0" t="s">
        <v>732</v>
      </c>
      <c r="M93" s="0" t="s">
        <v>733</v>
      </c>
      <c r="N93" s="0" t="s">
        <v>734</v>
      </c>
      <c r="O93" s="0" t="s">
        <v>735</v>
      </c>
      <c r="P93" s="0" t="s">
        <v>736</v>
      </c>
      <c r="Q93" s="0" t="s">
        <v>737</v>
      </c>
      <c r="R93" s="0" t="s">
        <v>738</v>
      </c>
      <c r="S93" s="0" t="s">
        <v>739</v>
      </c>
      <c r="T93" s="0" t="s">
        <v>740</v>
      </c>
      <c r="U93" s="0" t="s">
        <v>741</v>
      </c>
      <c r="V93" s="0" t="s">
        <v>742</v>
      </c>
      <c r="W93" s="0" t="s">
        <v>743</v>
      </c>
      <c r="X93" s="0" t="s">
        <v>744</v>
      </c>
      <c r="Y93" s="0" t="s">
        <v>745</v>
      </c>
      <c r="Z93" s="0" t="s">
        <v>746</v>
      </c>
      <c r="AA93" s="0" t="s">
        <v>747</v>
      </c>
    </row>
    <row r="94" customFormat="false" ht="13" hidden="false" customHeight="false" outlineLevel="0" collapsed="false">
      <c r="A94" s="0" t="n">
        <v>1.86</v>
      </c>
      <c r="B94" s="0" t="n">
        <f aca="false">A94*180/PI()</f>
        <v>106.570149894333</v>
      </c>
      <c r="C94" s="1" t="n">
        <v>4680.97536074526</v>
      </c>
      <c r="F94" s="2" t="s">
        <v>0</v>
      </c>
      <c r="G94" s="0" t="s">
        <v>748</v>
      </c>
    </row>
    <row r="95" customFormat="false" ht="13" hidden="false" customHeight="false" outlineLevel="0" collapsed="false">
      <c r="A95" s="0" t="n">
        <v>1.88</v>
      </c>
      <c r="B95" s="0" t="n">
        <f aca="false">A95*180/PI()</f>
        <v>107.716065484595</v>
      </c>
      <c r="C95" s="1" t="n">
        <v>1.40913500305286E-027</v>
      </c>
      <c r="F95" s="2" t="s">
        <v>0</v>
      </c>
      <c r="G95" s="0" t="s">
        <v>749</v>
      </c>
      <c r="H95" s="0" t="s">
        <v>750</v>
      </c>
      <c r="I95" s="0" t="s">
        <v>751</v>
      </c>
      <c r="J95" s="0" t="s">
        <v>752</v>
      </c>
      <c r="K95" s="0" t="s">
        <v>753</v>
      </c>
      <c r="L95" s="0" t="s">
        <v>754</v>
      </c>
      <c r="M95" s="0" t="s">
        <v>755</v>
      </c>
      <c r="N95" s="0" t="s">
        <v>756</v>
      </c>
      <c r="O95" s="0" t="s">
        <v>757</v>
      </c>
      <c r="P95" s="0" t="s">
        <v>758</v>
      </c>
      <c r="Q95" s="0" t="s">
        <v>759</v>
      </c>
      <c r="R95" s="0" t="s">
        <v>760</v>
      </c>
      <c r="S95" s="0" t="s">
        <v>761</v>
      </c>
      <c r="T95" s="0" t="s">
        <v>762</v>
      </c>
      <c r="U95" s="0" t="s">
        <v>763</v>
      </c>
      <c r="V95" s="0" t="s">
        <v>764</v>
      </c>
      <c r="W95" s="0" t="s">
        <v>765</v>
      </c>
      <c r="X95" s="0" t="s">
        <v>766</v>
      </c>
    </row>
    <row r="96" customFormat="false" ht="13" hidden="false" customHeight="false" outlineLevel="0" collapsed="false">
      <c r="A96" s="0" t="n">
        <v>1.9</v>
      </c>
      <c r="B96" s="0" t="n">
        <f aca="false">A96*180/PI()</f>
        <v>108.861981074856</v>
      </c>
      <c r="C96" s="1" t="n">
        <v>0</v>
      </c>
      <c r="F96" s="2" t="s">
        <v>49</v>
      </c>
    </row>
    <row r="97" customFormat="false" ht="13" hidden="false" customHeight="false" outlineLevel="0" collapsed="false">
      <c r="A97" s="0" t="n">
        <v>1.92</v>
      </c>
      <c r="B97" s="0" t="n">
        <f aca="false">A97*180/PI()</f>
        <v>110.007896665118</v>
      </c>
      <c r="C97" s="1" t="n">
        <v>1.73417771628318E-025</v>
      </c>
      <c r="F97" s="2" t="s">
        <v>0</v>
      </c>
      <c r="G97" s="0" t="s">
        <v>767</v>
      </c>
      <c r="H97" s="0" t="s">
        <v>768</v>
      </c>
      <c r="I97" s="0" t="s">
        <v>769</v>
      </c>
      <c r="J97" s="0" t="s">
        <v>770</v>
      </c>
      <c r="K97" s="0" t="s">
        <v>771</v>
      </c>
      <c r="L97" s="0" t="s">
        <v>772</v>
      </c>
      <c r="M97" s="0" t="s">
        <v>773</v>
      </c>
      <c r="N97" s="0" t="s">
        <v>774</v>
      </c>
      <c r="O97" s="0" t="s">
        <v>775</v>
      </c>
    </row>
    <row r="98" customFormat="false" ht="13" hidden="false" customHeight="false" outlineLevel="0" collapsed="false">
      <c r="A98" s="0" t="n">
        <v>1.94</v>
      </c>
      <c r="B98" s="0" t="n">
        <f aca="false">A98*180/PI()</f>
        <v>111.15381225538</v>
      </c>
      <c r="C98" s="1" t="n">
        <v>26777.4549347137</v>
      </c>
      <c r="F98" s="2" t="s">
        <v>0</v>
      </c>
      <c r="G98" s="0" t="s">
        <v>776</v>
      </c>
      <c r="H98" s="0" t="s">
        <v>777</v>
      </c>
      <c r="I98" s="0" t="s">
        <v>778</v>
      </c>
      <c r="J98" s="0" t="s">
        <v>779</v>
      </c>
      <c r="K98" s="0" t="s">
        <v>780</v>
      </c>
      <c r="L98" s="0" t="s">
        <v>781</v>
      </c>
      <c r="M98" s="0" t="s">
        <v>782</v>
      </c>
      <c r="N98" s="0" t="s">
        <v>783</v>
      </c>
      <c r="O98" s="0" t="s">
        <v>784</v>
      </c>
      <c r="P98" s="0" t="s">
        <v>785</v>
      </c>
      <c r="Q98" s="0" t="s">
        <v>786</v>
      </c>
      <c r="R98" s="0" t="s">
        <v>787</v>
      </c>
      <c r="S98" s="0" t="s">
        <v>788</v>
      </c>
      <c r="T98" s="0" t="s">
        <v>789</v>
      </c>
      <c r="U98" s="0" t="s">
        <v>790</v>
      </c>
      <c r="V98" s="0" t="s">
        <v>791</v>
      </c>
      <c r="W98" s="0" t="s">
        <v>792</v>
      </c>
      <c r="X98" s="0" t="s">
        <v>793</v>
      </c>
    </row>
    <row r="99" customFormat="false" ht="13" hidden="false" customHeight="false" outlineLevel="0" collapsed="false">
      <c r="A99" s="0" t="n">
        <v>1.96</v>
      </c>
      <c r="B99" s="0" t="n">
        <f aca="false">A99*180/PI()</f>
        <v>112.299727845641</v>
      </c>
      <c r="C99" s="1" t="n">
        <v>169776.199820383</v>
      </c>
      <c r="F99" s="2" t="s">
        <v>0</v>
      </c>
      <c r="G99" s="0" t="s">
        <v>794</v>
      </c>
      <c r="H99" s="0" t="s">
        <v>795</v>
      </c>
      <c r="I99" s="0" t="s">
        <v>796</v>
      </c>
      <c r="J99" s="0" t="s">
        <v>797</v>
      </c>
      <c r="K99" s="0" t="s">
        <v>798</v>
      </c>
      <c r="L99" s="0" t="s">
        <v>799</v>
      </c>
    </row>
    <row r="100" customFormat="false" ht="13" hidden="false" customHeight="false" outlineLevel="0" collapsed="false">
      <c r="A100" s="0" t="n">
        <v>1.98</v>
      </c>
      <c r="B100" s="0" t="n">
        <f aca="false">A100*180/PI()</f>
        <v>113.445643435903</v>
      </c>
      <c r="C100" s="1" t="n">
        <v>4.55366483164759E-025</v>
      </c>
      <c r="F100" s="2" t="s">
        <v>0</v>
      </c>
      <c r="G100" s="0" t="s">
        <v>800</v>
      </c>
      <c r="H100" s="0" t="s">
        <v>801</v>
      </c>
      <c r="I100" s="0" t="s">
        <v>802</v>
      </c>
      <c r="J100" s="0" t="s">
        <v>803</v>
      </c>
      <c r="K100" s="0" t="s">
        <v>804</v>
      </c>
      <c r="L100" s="0" t="s">
        <v>805</v>
      </c>
      <c r="M100" s="0" t="s">
        <v>806</v>
      </c>
      <c r="N100" s="0" t="s">
        <v>807</v>
      </c>
      <c r="O100" s="0" t="s">
        <v>808</v>
      </c>
      <c r="P100" s="0" t="s">
        <v>809</v>
      </c>
      <c r="Q100" s="0" t="s">
        <v>810</v>
      </c>
      <c r="R100" s="0" t="s">
        <v>811</v>
      </c>
      <c r="S100" s="0" t="s">
        <v>812</v>
      </c>
      <c r="T100" s="0" t="s">
        <v>813</v>
      </c>
      <c r="U100" s="0" t="s">
        <v>814</v>
      </c>
      <c r="V100" s="0" t="s">
        <v>815</v>
      </c>
      <c r="W100" s="0" t="s">
        <v>816</v>
      </c>
      <c r="X100" s="0" t="s">
        <v>817</v>
      </c>
    </row>
    <row r="101" customFormat="false" ht="13" hidden="false" customHeight="false" outlineLevel="0" collapsed="false">
      <c r="A101" s="0" t="n">
        <v>2</v>
      </c>
      <c r="B101" s="0" t="n">
        <f aca="false">A101*180/PI()</f>
        <v>114.591559026165</v>
      </c>
      <c r="C101" s="1" t="n">
        <v>0</v>
      </c>
      <c r="F101" s="2" t="s">
        <v>49</v>
      </c>
    </row>
    <row r="102" customFormat="false" ht="13" hidden="false" customHeight="false" outlineLevel="0" collapsed="false">
      <c r="A102" s="0" t="n">
        <v>2.02</v>
      </c>
      <c r="B102" s="0" t="n">
        <f aca="false">A102*180/PI()</f>
        <v>115.737474616426</v>
      </c>
      <c r="C102" s="1" t="n">
        <v>8.9107141281727E-026</v>
      </c>
      <c r="F102" s="2" t="s">
        <v>0</v>
      </c>
      <c r="G102" s="0" t="s">
        <v>818</v>
      </c>
      <c r="H102" s="0" t="s">
        <v>819</v>
      </c>
      <c r="I102" s="0" t="s">
        <v>820</v>
      </c>
      <c r="J102" s="0" t="s">
        <v>821</v>
      </c>
      <c r="K102" s="0" t="s">
        <v>822</v>
      </c>
      <c r="L102" s="0" t="s">
        <v>823</v>
      </c>
      <c r="M102" s="0" t="s">
        <v>824</v>
      </c>
      <c r="N102" s="0" t="s">
        <v>825</v>
      </c>
      <c r="O102" s="0" t="s">
        <v>826</v>
      </c>
    </row>
    <row r="103" customFormat="false" ht="13" hidden="false" customHeight="false" outlineLevel="0" collapsed="false">
      <c r="A103" s="0" t="n">
        <v>2.04</v>
      </c>
      <c r="B103" s="0" t="n">
        <f aca="false">A103*180/PI()</f>
        <v>116.883390206688</v>
      </c>
      <c r="C103" s="1" t="n">
        <v>1.77988104161533E-028</v>
      </c>
      <c r="F103" s="2" t="s">
        <v>0</v>
      </c>
      <c r="G103" s="0" t="s">
        <v>827</v>
      </c>
      <c r="H103" s="0" t="s">
        <v>828</v>
      </c>
      <c r="I103" s="0" t="s">
        <v>829</v>
      </c>
      <c r="J103" s="0" t="s">
        <v>830</v>
      </c>
      <c r="K103" s="0" t="s">
        <v>831</v>
      </c>
      <c r="L103" s="0" t="s">
        <v>832</v>
      </c>
      <c r="M103" s="0" t="s">
        <v>833</v>
      </c>
      <c r="N103" s="0" t="s">
        <v>834</v>
      </c>
      <c r="O103" s="0" t="s">
        <v>835</v>
      </c>
      <c r="P103" s="0" t="s">
        <v>836</v>
      </c>
      <c r="Q103" s="0" t="s">
        <v>837</v>
      </c>
      <c r="R103" s="0" t="s">
        <v>838</v>
      </c>
    </row>
    <row r="104" customFormat="false" ht="13" hidden="false" customHeight="false" outlineLevel="0" collapsed="false">
      <c r="A104" s="0" t="n">
        <v>2.06</v>
      </c>
      <c r="B104" s="0" t="n">
        <f aca="false">A104*180/PI()</f>
        <v>118.02930579695</v>
      </c>
      <c r="C104" s="1" t="n">
        <v>7216.038877238</v>
      </c>
      <c r="F104" s="2" t="s">
        <v>0</v>
      </c>
      <c r="G104" s="0" t="s">
        <v>839</v>
      </c>
      <c r="H104" s="0" t="s">
        <v>840</v>
      </c>
      <c r="I104" s="0" t="s">
        <v>841</v>
      </c>
    </row>
    <row r="105" customFormat="false" ht="13" hidden="false" customHeight="false" outlineLevel="0" collapsed="false">
      <c r="A105" s="0" t="n">
        <v>2.08</v>
      </c>
      <c r="B105" s="0" t="n">
        <f aca="false">A105*180/PI()</f>
        <v>119.175221387211</v>
      </c>
      <c r="C105" s="1" t="n">
        <v>1.53733349381884E-025</v>
      </c>
      <c r="F105" s="2" t="s">
        <v>0</v>
      </c>
      <c r="G105" s="0" t="s">
        <v>842</v>
      </c>
      <c r="H105" s="0" t="s">
        <v>843</v>
      </c>
      <c r="I105" s="0" t="s">
        <v>844</v>
      </c>
      <c r="J105" s="0" t="s">
        <v>845</v>
      </c>
      <c r="K105" s="0" t="s">
        <v>846</v>
      </c>
      <c r="L105" s="0" t="s">
        <v>847</v>
      </c>
    </row>
    <row r="106" customFormat="false" ht="13" hidden="false" customHeight="false" outlineLevel="0" collapsed="false">
      <c r="A106" s="0" t="n">
        <v>2.1</v>
      </c>
      <c r="B106" s="0" t="n">
        <f aca="false">A106*180/PI()</f>
        <v>120.321136977473</v>
      </c>
      <c r="C106" s="1" t="n">
        <v>2.33622219282697E-027</v>
      </c>
      <c r="F106" s="2" t="s">
        <v>0</v>
      </c>
      <c r="G106" s="0" t="s">
        <v>848</v>
      </c>
      <c r="H106" s="0" t="s">
        <v>849</v>
      </c>
      <c r="I106" s="0" t="s">
        <v>850</v>
      </c>
      <c r="J106" s="0" t="s">
        <v>851</v>
      </c>
      <c r="K106" s="0" t="s">
        <v>852</v>
      </c>
      <c r="L106" s="0" t="s">
        <v>853</v>
      </c>
    </row>
    <row r="107" customFormat="false" ht="13" hidden="false" customHeight="false" outlineLevel="0" collapsed="false">
      <c r="A107" s="0" t="n">
        <v>2.12</v>
      </c>
      <c r="B107" s="0" t="n">
        <f aca="false">A107*180/PI()</f>
        <v>121.467052567735</v>
      </c>
      <c r="C107" s="1" t="n">
        <v>45354.8867359423</v>
      </c>
      <c r="F107" s="2" t="s">
        <v>0</v>
      </c>
      <c r="G107" s="0" t="s">
        <v>854</v>
      </c>
      <c r="H107" s="0" t="s">
        <v>855</v>
      </c>
      <c r="I107" s="0" t="s">
        <v>856</v>
      </c>
    </row>
    <row r="108" customFormat="false" ht="13" hidden="false" customHeight="false" outlineLevel="0" collapsed="false">
      <c r="A108" s="0" t="n">
        <v>2.14</v>
      </c>
      <c r="B108" s="0" t="n">
        <f aca="false">A108*180/PI()</f>
        <v>122.612968157996</v>
      </c>
      <c r="C108" s="1" t="n">
        <v>3.0977738022627E-025</v>
      </c>
      <c r="F108" s="2" t="s">
        <v>0</v>
      </c>
      <c r="G108" s="0" t="s">
        <v>857</v>
      </c>
      <c r="H108" s="0" t="s">
        <v>858</v>
      </c>
      <c r="I108" s="0" t="s">
        <v>859</v>
      </c>
      <c r="J108" s="0" t="s">
        <v>860</v>
      </c>
      <c r="K108" s="0" t="s">
        <v>861</v>
      </c>
      <c r="L108" s="0" t="s">
        <v>862</v>
      </c>
      <c r="M108" s="0" t="s">
        <v>863</v>
      </c>
      <c r="N108" s="0" t="s">
        <v>864</v>
      </c>
      <c r="O108" s="0" t="s">
        <v>865</v>
      </c>
      <c r="P108" s="0" t="s">
        <v>866</v>
      </c>
      <c r="Q108" s="0" t="s">
        <v>867</v>
      </c>
      <c r="R108" s="0" t="s">
        <v>868</v>
      </c>
      <c r="S108" s="0" t="s">
        <v>869</v>
      </c>
      <c r="T108" s="0" t="s">
        <v>870</v>
      </c>
      <c r="U108" s="0" t="s">
        <v>871</v>
      </c>
    </row>
    <row r="109" customFormat="false" ht="13" hidden="false" customHeight="false" outlineLevel="0" collapsed="false">
      <c r="A109" s="0" t="n">
        <v>2.16</v>
      </c>
      <c r="B109" s="0" t="n">
        <f aca="false">A109*180/PI()</f>
        <v>123.758883748258</v>
      </c>
      <c r="C109" s="1" t="n">
        <v>70566.9350346553</v>
      </c>
      <c r="F109" s="2" t="s">
        <v>0</v>
      </c>
      <c r="G109" s="0" t="s">
        <v>872</v>
      </c>
      <c r="H109" s="0" t="s">
        <v>873</v>
      </c>
      <c r="I109" s="0" t="s">
        <v>874</v>
      </c>
      <c r="J109" s="0" t="s">
        <v>875</v>
      </c>
      <c r="K109" s="0" t="s">
        <v>876</v>
      </c>
      <c r="L109" s="0" t="s">
        <v>877</v>
      </c>
      <c r="M109" s="0" t="s">
        <v>878</v>
      </c>
      <c r="N109" s="0" t="s">
        <v>879</v>
      </c>
      <c r="O109" s="0" t="s">
        <v>880</v>
      </c>
    </row>
    <row r="110" customFormat="false" ht="13" hidden="false" customHeight="false" outlineLevel="0" collapsed="false">
      <c r="A110" s="0" t="n">
        <v>2.18</v>
      </c>
      <c r="B110" s="0" t="n">
        <f aca="false">A110*180/PI()</f>
        <v>124.904799338519</v>
      </c>
      <c r="C110" s="1" t="n">
        <v>47271.6026956981</v>
      </c>
      <c r="F110" s="2" t="s">
        <v>0</v>
      </c>
      <c r="G110" s="0" t="s">
        <v>881</v>
      </c>
      <c r="H110" s="0" t="s">
        <v>882</v>
      </c>
      <c r="I110" s="0" t="s">
        <v>883</v>
      </c>
    </row>
    <row r="111" customFormat="false" ht="13" hidden="false" customHeight="false" outlineLevel="0" collapsed="false">
      <c r="A111" s="0" t="n">
        <v>2.2</v>
      </c>
      <c r="B111" s="0" t="n">
        <f aca="false">A111*180/PI()</f>
        <v>126.050714928781</v>
      </c>
      <c r="C111" s="1" t="n">
        <v>2.12979588230437E-025</v>
      </c>
      <c r="F111" s="2" t="s">
        <v>0</v>
      </c>
      <c r="G111" s="0" t="s">
        <v>884</v>
      </c>
      <c r="H111" s="0" t="s">
        <v>885</v>
      </c>
      <c r="I111" s="0" t="s">
        <v>886</v>
      </c>
      <c r="J111" s="0" t="s">
        <v>887</v>
      </c>
      <c r="K111" s="0" t="s">
        <v>888</v>
      </c>
      <c r="L111" s="0" t="s">
        <v>889</v>
      </c>
      <c r="M111" s="0" t="s">
        <v>890</v>
      </c>
      <c r="N111" s="0" t="s">
        <v>891</v>
      </c>
      <c r="O111" s="0" t="s">
        <v>892</v>
      </c>
      <c r="P111" s="0" t="s">
        <v>893</v>
      </c>
      <c r="Q111" s="0" t="s">
        <v>894</v>
      </c>
      <c r="R111" s="0" t="s">
        <v>895</v>
      </c>
      <c r="S111" s="0" t="s">
        <v>896</v>
      </c>
      <c r="T111" s="0" t="s">
        <v>897</v>
      </c>
      <c r="U111" s="0" t="s">
        <v>898</v>
      </c>
    </row>
    <row r="112" customFormat="false" ht="13" hidden="false" customHeight="false" outlineLevel="0" collapsed="false">
      <c r="A112" s="0" t="n">
        <v>2.22</v>
      </c>
      <c r="B112" s="0" t="n">
        <f aca="false">A112*180/PI()</f>
        <v>127.196630519043</v>
      </c>
      <c r="C112" s="1" t="n">
        <v>0</v>
      </c>
      <c r="F112" s="2" t="s">
        <v>49</v>
      </c>
    </row>
    <row r="113" customFormat="false" ht="13" hidden="false" customHeight="false" outlineLevel="0" collapsed="false">
      <c r="A113" s="0" t="n">
        <v>2.24</v>
      </c>
      <c r="B113" s="0" t="n">
        <f aca="false">A113*180/PI()</f>
        <v>128.342546109304</v>
      </c>
      <c r="C113" s="1" t="n">
        <v>49598.6576339132</v>
      </c>
      <c r="F113" s="2" t="s">
        <v>0</v>
      </c>
      <c r="G113" s="0" t="s">
        <v>899</v>
      </c>
      <c r="H113" s="0" t="s">
        <v>900</v>
      </c>
      <c r="I113" s="0" t="s">
        <v>901</v>
      </c>
    </row>
    <row r="114" customFormat="false" ht="13" hidden="false" customHeight="false" outlineLevel="0" collapsed="false">
      <c r="A114" s="0" t="n">
        <v>2.26</v>
      </c>
      <c r="B114" s="0" t="n">
        <f aca="false">A114*180/PI()</f>
        <v>129.488461699566</v>
      </c>
      <c r="C114" s="1" t="n">
        <v>4.32833060967439E-026</v>
      </c>
      <c r="F114" s="2" t="s">
        <v>0</v>
      </c>
      <c r="G114" s="0" t="s">
        <v>902</v>
      </c>
      <c r="H114" s="0" t="s">
        <v>903</v>
      </c>
      <c r="I114" s="0" t="s">
        <v>904</v>
      </c>
      <c r="J114" s="0" t="s">
        <v>905</v>
      </c>
      <c r="K114" s="0" t="s">
        <v>906</v>
      </c>
      <c r="L114" s="0" t="s">
        <v>907</v>
      </c>
      <c r="M114" s="0" t="s">
        <v>908</v>
      </c>
      <c r="N114" s="0" t="s">
        <v>909</v>
      </c>
      <c r="O114" s="0" t="s">
        <v>910</v>
      </c>
    </row>
    <row r="115" customFormat="false" ht="13" hidden="false" customHeight="false" outlineLevel="0" collapsed="false">
      <c r="A115" s="0" t="n">
        <v>2.28</v>
      </c>
      <c r="B115" s="0" t="n">
        <f aca="false">A115*180/PI()</f>
        <v>130.634377289828</v>
      </c>
      <c r="C115" s="1" t="n">
        <v>35651.7601361548</v>
      </c>
      <c r="F115" s="2" t="s">
        <v>0</v>
      </c>
      <c r="G115" s="0" t="s">
        <v>911</v>
      </c>
      <c r="H115" s="0" t="s">
        <v>912</v>
      </c>
      <c r="I115" s="0" t="s">
        <v>913</v>
      </c>
      <c r="J115" s="0" t="s">
        <v>914</v>
      </c>
      <c r="K115" s="0" t="s">
        <v>915</v>
      </c>
      <c r="L115" s="0" t="s">
        <v>916</v>
      </c>
    </row>
    <row r="116" customFormat="false" ht="13" hidden="false" customHeight="false" outlineLevel="0" collapsed="false">
      <c r="A116" s="0" t="n">
        <v>2.3</v>
      </c>
      <c r="B116" s="0" t="n">
        <f aca="false">A116*180/PI()</f>
        <v>131.780292880089</v>
      </c>
      <c r="C116" s="1" t="n">
        <v>0</v>
      </c>
      <c r="F116" s="2" t="s">
        <v>49</v>
      </c>
    </row>
    <row r="117" customFormat="false" ht="13" hidden="false" customHeight="false" outlineLevel="0" collapsed="false">
      <c r="A117" s="0" t="n">
        <v>2.32</v>
      </c>
      <c r="B117" s="0" t="n">
        <f aca="false">A117*180/PI()</f>
        <v>132.926208470351</v>
      </c>
      <c r="C117" s="1" t="n">
        <v>0</v>
      </c>
      <c r="F117" s="2" t="s">
        <v>49</v>
      </c>
    </row>
    <row r="118" customFormat="false" ht="13" hidden="false" customHeight="false" outlineLevel="0" collapsed="false">
      <c r="A118" s="0" t="n">
        <v>2.34</v>
      </c>
      <c r="B118" s="0" t="n">
        <f aca="false">A118*180/PI()</f>
        <v>134.072124060613</v>
      </c>
      <c r="C118" s="1" t="n">
        <v>2.86643795343017E-026</v>
      </c>
      <c r="F118" s="2" t="s">
        <v>0</v>
      </c>
      <c r="G118" s="0" t="s">
        <v>917</v>
      </c>
      <c r="H118" s="0" t="s">
        <v>918</v>
      </c>
      <c r="I118" s="0" t="s">
        <v>919</v>
      </c>
      <c r="J118" s="0" t="s">
        <v>920</v>
      </c>
      <c r="K118" s="0" t="s">
        <v>921</v>
      </c>
      <c r="L118" s="0" t="s">
        <v>922</v>
      </c>
    </row>
    <row r="119" customFormat="false" ht="13" hidden="false" customHeight="false" outlineLevel="0" collapsed="false">
      <c r="A119" s="0" t="n">
        <v>2.36</v>
      </c>
      <c r="B119" s="0" t="n">
        <f aca="false">A119*180/PI()</f>
        <v>135.218039650874</v>
      </c>
      <c r="C119" s="1" t="n">
        <v>55672.8736810683</v>
      </c>
      <c r="F119" s="2" t="s">
        <v>0</v>
      </c>
      <c r="G119" s="0" t="s">
        <v>923</v>
      </c>
      <c r="H119" s="0" t="s">
        <v>924</v>
      </c>
      <c r="I119" s="0" t="s">
        <v>925</v>
      </c>
    </row>
    <row r="120" customFormat="false" ht="13" hidden="false" customHeight="false" outlineLevel="0" collapsed="false">
      <c r="A120" s="0" t="n">
        <v>2.38</v>
      </c>
      <c r="B120" s="0" t="n">
        <f aca="false">A120*180/PI()</f>
        <v>136.363955241136</v>
      </c>
      <c r="C120" s="1" t="n">
        <v>2.59308249029941E-026</v>
      </c>
      <c r="F120" s="2" t="s">
        <v>0</v>
      </c>
      <c r="G120" s="0" t="s">
        <v>926</v>
      </c>
      <c r="H120" s="0" t="s">
        <v>927</v>
      </c>
      <c r="I120" s="0" t="s">
        <v>928</v>
      </c>
      <c r="J120" s="0" t="s">
        <v>929</v>
      </c>
      <c r="K120" s="0" t="s">
        <v>930</v>
      </c>
      <c r="L120" s="0" t="s">
        <v>931</v>
      </c>
    </row>
    <row r="121" customFormat="false" ht="13" hidden="false" customHeight="false" outlineLevel="0" collapsed="false">
      <c r="A121" s="0" t="n">
        <v>2.4</v>
      </c>
      <c r="B121" s="0" t="n">
        <f aca="false">A121*180/PI()</f>
        <v>137.509870831398</v>
      </c>
      <c r="C121" s="1" t="n">
        <v>7.51307032463275E-026</v>
      </c>
      <c r="F121" s="2" t="s">
        <v>0</v>
      </c>
      <c r="G121" s="0" t="s">
        <v>932</v>
      </c>
      <c r="H121" s="0" t="s">
        <v>933</v>
      </c>
      <c r="I121" s="0" t="s">
        <v>934</v>
      </c>
      <c r="J121" s="0" t="s">
        <v>935</v>
      </c>
      <c r="K121" s="0" t="s">
        <v>936</v>
      </c>
      <c r="L121" s="0" t="s">
        <v>937</v>
      </c>
      <c r="M121" s="0" t="s">
        <v>938</v>
      </c>
      <c r="N121" s="0" t="s">
        <v>939</v>
      </c>
      <c r="O121" s="0" t="s">
        <v>940</v>
      </c>
      <c r="P121" s="0" t="s">
        <v>941</v>
      </c>
      <c r="Q121" s="0" t="s">
        <v>942</v>
      </c>
      <c r="R121" s="0" t="s">
        <v>943</v>
      </c>
    </row>
    <row r="122" customFormat="false" ht="13" hidden="false" customHeight="false" outlineLevel="0" collapsed="false">
      <c r="A122" s="0" t="n">
        <v>2.42</v>
      </c>
      <c r="B122" s="0" t="n">
        <f aca="false">A122*180/PI()</f>
        <v>138.655786421659</v>
      </c>
      <c r="C122" s="1" t="n">
        <v>1186.47506255489</v>
      </c>
      <c r="F122" s="2" t="s">
        <v>0</v>
      </c>
      <c r="G122" s="0" t="s">
        <v>944</v>
      </c>
    </row>
    <row r="123" customFormat="false" ht="13" hidden="false" customHeight="false" outlineLevel="0" collapsed="false">
      <c r="A123" s="0" t="n">
        <v>2.44</v>
      </c>
      <c r="B123" s="0" t="n">
        <f aca="false">A123*180/PI()</f>
        <v>139.801702011921</v>
      </c>
      <c r="C123" s="1" t="n">
        <v>0</v>
      </c>
      <c r="F123" s="2" t="s">
        <v>49</v>
      </c>
    </row>
    <row r="124" customFormat="false" ht="13" hidden="false" customHeight="false" outlineLevel="0" collapsed="false">
      <c r="A124" s="0" t="n">
        <v>2.46</v>
      </c>
      <c r="B124" s="0" t="n">
        <f aca="false">A124*180/PI()</f>
        <v>140.947617602183</v>
      </c>
      <c r="C124" s="1" t="n">
        <v>2.43478326178461E-025</v>
      </c>
      <c r="F124" s="2" t="s">
        <v>0</v>
      </c>
      <c r="G124" s="0" t="s">
        <v>945</v>
      </c>
      <c r="H124" s="0" t="s">
        <v>946</v>
      </c>
      <c r="I124" s="0" t="s">
        <v>947</v>
      </c>
      <c r="J124" s="0" t="s">
        <v>948</v>
      </c>
      <c r="K124" s="0" t="s">
        <v>949</v>
      </c>
      <c r="L124" s="0" t="s">
        <v>950</v>
      </c>
      <c r="M124" s="0" t="s">
        <v>951</v>
      </c>
      <c r="N124" s="0" t="s">
        <v>952</v>
      </c>
      <c r="O124" s="0" t="s">
        <v>953</v>
      </c>
      <c r="P124" s="0" t="s">
        <v>954</v>
      </c>
      <c r="Q124" s="0" t="s">
        <v>955</v>
      </c>
      <c r="R124" s="0" t="s">
        <v>956</v>
      </c>
    </row>
    <row r="125" customFormat="false" ht="13" hidden="false" customHeight="false" outlineLevel="0" collapsed="false">
      <c r="A125" s="0" t="n">
        <v>2.48</v>
      </c>
      <c r="B125" s="0" t="n">
        <f aca="false">A125*180/PI()</f>
        <v>142.093533192444</v>
      </c>
      <c r="C125" s="1" t="n">
        <v>0</v>
      </c>
      <c r="F125" s="2" t="s">
        <v>49</v>
      </c>
    </row>
    <row r="126" customFormat="false" ht="13" hidden="false" customHeight="false" outlineLevel="0" collapsed="false">
      <c r="A126" s="0" t="n">
        <v>2.5</v>
      </c>
      <c r="B126" s="0" t="n">
        <f aca="false">A126*180/PI()</f>
        <v>143.239448782706</v>
      </c>
      <c r="C126" s="1" t="n">
        <v>0</v>
      </c>
      <c r="F126" s="2" t="s">
        <v>49</v>
      </c>
    </row>
    <row r="127" customFormat="false" ht="13" hidden="false" customHeight="false" outlineLevel="0" collapsed="false">
      <c r="A127" s="0" t="n">
        <v>2.52</v>
      </c>
      <c r="B127" s="0" t="n">
        <f aca="false">A127*180/PI()</f>
        <v>144.385364372967</v>
      </c>
      <c r="C127" s="1" t="n">
        <v>0</v>
      </c>
      <c r="F127" s="2" t="s">
        <v>49</v>
      </c>
    </row>
    <row r="128" customFormat="false" ht="13" hidden="false" customHeight="false" outlineLevel="0" collapsed="false">
      <c r="A128" s="0" t="n">
        <v>2.54</v>
      </c>
      <c r="B128" s="0" t="n">
        <f aca="false">A128*180/PI()</f>
        <v>145.531279963229</v>
      </c>
      <c r="C128" s="1" t="n">
        <v>1.18476410881483E-026</v>
      </c>
      <c r="F128" s="2" t="s">
        <v>0</v>
      </c>
      <c r="G128" s="0" t="s">
        <v>957</v>
      </c>
      <c r="H128" s="0" t="s">
        <v>958</v>
      </c>
      <c r="I128" s="0" t="s">
        <v>959</v>
      </c>
      <c r="J128" s="0" t="s">
        <v>960</v>
      </c>
      <c r="K128" s="0" t="s">
        <v>961</v>
      </c>
      <c r="L128" s="0" t="s">
        <v>962</v>
      </c>
    </row>
    <row r="129" customFormat="false" ht="13" hidden="false" customHeight="false" outlineLevel="0" collapsed="false">
      <c r="A129" s="0" t="n">
        <v>2.56</v>
      </c>
      <c r="B129" s="0" t="n">
        <f aca="false">A129*180/PI()</f>
        <v>146.677195553491</v>
      </c>
      <c r="C129" s="1" t="n">
        <v>1.27336699221308E-026</v>
      </c>
      <c r="F129" s="2" t="s">
        <v>0</v>
      </c>
      <c r="G129" s="0" t="s">
        <v>963</v>
      </c>
      <c r="H129" s="0" t="s">
        <v>964</v>
      </c>
      <c r="I129" s="0" t="s">
        <v>965</v>
      </c>
      <c r="J129" s="0" t="s">
        <v>966</v>
      </c>
      <c r="K129" s="0" t="s">
        <v>967</v>
      </c>
      <c r="L129" s="0" t="s">
        <v>968</v>
      </c>
    </row>
    <row r="130" customFormat="false" ht="13" hidden="false" customHeight="false" outlineLevel="0" collapsed="false">
      <c r="A130" s="0" t="n">
        <v>2.58</v>
      </c>
      <c r="B130" s="0" t="n">
        <f aca="false">A130*180/PI()</f>
        <v>147.823111143752</v>
      </c>
      <c r="C130" s="1" t="n">
        <v>54960.4672781302</v>
      </c>
      <c r="F130" s="2" t="s">
        <v>0</v>
      </c>
      <c r="G130" s="0" t="s">
        <v>969</v>
      </c>
      <c r="H130" s="0" t="s">
        <v>970</v>
      </c>
      <c r="I130" s="0" t="s">
        <v>971</v>
      </c>
      <c r="J130" s="0" t="s">
        <v>972</v>
      </c>
      <c r="K130" s="0" t="s">
        <v>973</v>
      </c>
      <c r="L130" s="0" t="s">
        <v>974</v>
      </c>
    </row>
    <row r="131" customFormat="false" ht="13" hidden="false" customHeight="false" outlineLevel="0" collapsed="false">
      <c r="A131" s="0" t="n">
        <v>2.6</v>
      </c>
      <c r="B131" s="0" t="n">
        <f aca="false">A131*180/PI()</f>
        <v>148.969026734014</v>
      </c>
      <c r="C131" s="1" t="n">
        <v>0</v>
      </c>
      <c r="F131" s="2" t="s">
        <v>49</v>
      </c>
    </row>
    <row r="132" customFormat="false" ht="13" hidden="false" customHeight="false" outlineLevel="0" collapsed="false">
      <c r="A132" s="0" t="n">
        <v>2.62</v>
      </c>
      <c r="B132" s="0" t="n">
        <f aca="false">A132*180/PI()</f>
        <v>150.114942324276</v>
      </c>
      <c r="C132" s="1" t="n">
        <v>0</v>
      </c>
      <c r="F132" s="2" t="s">
        <v>49</v>
      </c>
    </row>
    <row r="133" customFormat="false" ht="13" hidden="false" customHeight="false" outlineLevel="0" collapsed="false">
      <c r="A133" s="0" t="n">
        <v>2.64</v>
      </c>
      <c r="B133" s="0" t="n">
        <f aca="false">A133*180/PI()</f>
        <v>151.260857914537</v>
      </c>
      <c r="C133" s="1" t="n">
        <v>0</v>
      </c>
      <c r="F133" s="2" t="s">
        <v>49</v>
      </c>
    </row>
    <row r="134" customFormat="false" ht="13" hidden="false" customHeight="false" outlineLevel="0" collapsed="false">
      <c r="A134" s="0" t="n">
        <v>2.66</v>
      </c>
      <c r="B134" s="0" t="n">
        <f aca="false">A134*180/PI()</f>
        <v>152.406773504799</v>
      </c>
      <c r="C134" s="1" t="n">
        <v>0</v>
      </c>
      <c r="F134" s="2" t="s">
        <v>49</v>
      </c>
    </row>
    <row r="135" customFormat="false" ht="13" hidden="false" customHeight="false" outlineLevel="0" collapsed="false">
      <c r="A135" s="0" t="n">
        <v>2.68</v>
      </c>
      <c r="B135" s="0" t="n">
        <f aca="false">A135*180/PI()</f>
        <v>153.552689095061</v>
      </c>
      <c r="C135" s="1" t="n">
        <v>0</v>
      </c>
      <c r="F135" s="2" t="s">
        <v>49</v>
      </c>
    </row>
    <row r="136" customFormat="false" ht="13" hidden="false" customHeight="false" outlineLevel="0" collapsed="false">
      <c r="A136" s="0" t="n">
        <v>2.7</v>
      </c>
      <c r="B136" s="0" t="n">
        <f aca="false">A136*180/PI()</f>
        <v>154.698604685322</v>
      </c>
      <c r="C136" s="1" t="n">
        <v>0</v>
      </c>
      <c r="F136" s="2" t="s">
        <v>49</v>
      </c>
    </row>
    <row r="137" customFormat="false" ht="13" hidden="false" customHeight="false" outlineLevel="0" collapsed="false">
      <c r="A137" s="0" t="n">
        <v>2.72</v>
      </c>
      <c r="B137" s="0" t="n">
        <f aca="false">A137*180/PI()</f>
        <v>155.844520275584</v>
      </c>
      <c r="C137" s="1" t="n">
        <v>1.41681423184514E-025</v>
      </c>
      <c r="F137" s="2" t="s">
        <v>0</v>
      </c>
      <c r="G137" s="0" t="s">
        <v>975</v>
      </c>
      <c r="H137" s="0" t="s">
        <v>976</v>
      </c>
      <c r="I137" s="0" t="s">
        <v>977</v>
      </c>
      <c r="J137" s="0" t="s">
        <v>978</v>
      </c>
      <c r="K137" s="0" t="s">
        <v>979</v>
      </c>
      <c r="L137" s="0" t="s">
        <v>980</v>
      </c>
    </row>
    <row r="138" customFormat="false" ht="13" hidden="false" customHeight="false" outlineLevel="0" collapsed="false">
      <c r="A138" s="0" t="n">
        <v>2.74</v>
      </c>
      <c r="B138" s="0" t="n">
        <f aca="false">A138*180/PI()</f>
        <v>156.990435865846</v>
      </c>
      <c r="C138" s="1" t="n">
        <v>0</v>
      </c>
      <c r="F138" s="2" t="s">
        <v>49</v>
      </c>
    </row>
    <row r="139" customFormat="false" ht="13" hidden="false" customHeight="false" outlineLevel="0" collapsed="false">
      <c r="A139" s="0" t="n">
        <v>2.76</v>
      </c>
      <c r="B139" s="0" t="n">
        <f aca="false">A139*180/PI()</f>
        <v>158.136351456107</v>
      </c>
      <c r="C139" s="1" t="n">
        <v>1.04341335750592E-025</v>
      </c>
      <c r="F139" s="2" t="s">
        <v>0</v>
      </c>
      <c r="G139" s="0" t="s">
        <v>981</v>
      </c>
      <c r="H139" s="0" t="s">
        <v>982</v>
      </c>
      <c r="I139" s="0" t="s">
        <v>983</v>
      </c>
      <c r="J139" s="0" t="s">
        <v>984</v>
      </c>
      <c r="K139" s="0" t="s">
        <v>985</v>
      </c>
      <c r="L139" s="0" t="s">
        <v>986</v>
      </c>
    </row>
    <row r="140" customFormat="false" ht="13" hidden="false" customHeight="false" outlineLevel="0" collapsed="false">
      <c r="A140" s="0" t="n">
        <v>2.78</v>
      </c>
      <c r="B140" s="0" t="n">
        <f aca="false">A140*180/PI()</f>
        <v>159.282267046369</v>
      </c>
      <c r="C140" s="1" t="n">
        <v>21422.7380853194</v>
      </c>
      <c r="F140" s="2" t="s">
        <v>0</v>
      </c>
      <c r="G140" s="0" t="s">
        <v>987</v>
      </c>
      <c r="H140" s="0" t="s">
        <v>988</v>
      </c>
      <c r="I140" s="0" t="s">
        <v>989</v>
      </c>
    </row>
    <row r="141" customFormat="false" ht="13" hidden="false" customHeight="false" outlineLevel="0" collapsed="false">
      <c r="A141" s="0" t="n">
        <v>2.8</v>
      </c>
      <c r="B141" s="0" t="n">
        <f aca="false">A141*180/PI()</f>
        <v>160.42818263663</v>
      </c>
      <c r="C141" s="1" t="n">
        <v>0</v>
      </c>
      <c r="F141" s="2" t="s">
        <v>49</v>
      </c>
    </row>
    <row r="142" customFormat="false" ht="13" hidden="false" customHeight="false" outlineLevel="0" collapsed="false">
      <c r="A142" s="0" t="n">
        <v>2.82</v>
      </c>
      <c r="B142" s="0" t="n">
        <f aca="false">A142*180/PI()</f>
        <v>161.574098226892</v>
      </c>
      <c r="C142" s="1" t="n">
        <v>132340.473584909</v>
      </c>
      <c r="F142" s="2" t="s">
        <v>0</v>
      </c>
      <c r="G142" s="0" t="s">
        <v>990</v>
      </c>
      <c r="H142" s="0" t="s">
        <v>991</v>
      </c>
      <c r="I142" s="0" t="s">
        <v>992</v>
      </c>
    </row>
    <row r="143" customFormat="false" ht="13" hidden="false" customHeight="false" outlineLevel="0" collapsed="false">
      <c r="A143" s="0" t="n">
        <v>2.84</v>
      </c>
      <c r="B143" s="0" t="n">
        <f aca="false">A143*180/PI()</f>
        <v>162.720013817154</v>
      </c>
      <c r="C143" s="1" t="n">
        <v>0</v>
      </c>
      <c r="F143" s="2" t="s">
        <v>49</v>
      </c>
    </row>
    <row r="144" customFormat="false" ht="13" hidden="false" customHeight="false" outlineLevel="0" collapsed="false">
      <c r="A144" s="0" t="n">
        <v>2.86</v>
      </c>
      <c r="B144" s="0" t="n">
        <f aca="false">A144*180/PI()</f>
        <v>163.865929407415</v>
      </c>
      <c r="C144" s="1" t="n">
        <v>0</v>
      </c>
      <c r="F144" s="2" t="s">
        <v>49</v>
      </c>
    </row>
    <row r="145" customFormat="false" ht="13" hidden="false" customHeight="false" outlineLevel="0" collapsed="false">
      <c r="A145" s="0" t="n">
        <v>2.88</v>
      </c>
      <c r="B145" s="0" t="n">
        <f aca="false">A145*180/PI()</f>
        <v>165.011844997677</v>
      </c>
      <c r="C145" s="1" t="n">
        <v>0</v>
      </c>
      <c r="F145" s="2" t="s">
        <v>49</v>
      </c>
    </row>
    <row r="146" customFormat="false" ht="13" hidden="false" customHeight="false" outlineLevel="0" collapsed="false">
      <c r="A146" s="0" t="n">
        <v>2.9</v>
      </c>
      <c r="B146" s="0" t="n">
        <f aca="false">A146*180/PI()</f>
        <v>166.157760587939</v>
      </c>
      <c r="C146" s="1" t="n">
        <v>1.00839278865234E-024</v>
      </c>
      <c r="F146" s="2" t="s">
        <v>0</v>
      </c>
      <c r="G146" s="0" t="s">
        <v>993</v>
      </c>
      <c r="H146" s="0" t="s">
        <v>994</v>
      </c>
      <c r="I146" s="0" t="s">
        <v>995</v>
      </c>
      <c r="J146" s="0" t="s">
        <v>996</v>
      </c>
      <c r="K146" s="0" t="s">
        <v>997</v>
      </c>
      <c r="L146" s="0" t="s">
        <v>998</v>
      </c>
      <c r="M146" s="0" t="s">
        <v>999</v>
      </c>
      <c r="N146" s="0" t="s">
        <v>1000</v>
      </c>
      <c r="O146" s="0" t="s">
        <v>1001</v>
      </c>
    </row>
    <row r="147" customFormat="false" ht="13" hidden="false" customHeight="false" outlineLevel="0" collapsed="false">
      <c r="A147" s="0" t="n">
        <v>2.92</v>
      </c>
      <c r="B147" s="0" t="n">
        <f aca="false">A147*180/PI()</f>
        <v>167.3036761782</v>
      </c>
      <c r="C147" s="1" t="n">
        <v>0</v>
      </c>
      <c r="F147" s="2" t="s">
        <v>49</v>
      </c>
    </row>
    <row r="148" customFormat="false" ht="13" hidden="false" customHeight="false" outlineLevel="0" collapsed="false">
      <c r="A148" s="0" t="n">
        <v>2.94</v>
      </c>
      <c r="B148" s="0" t="n">
        <f aca="false">A148*180/PI()</f>
        <v>168.449591768462</v>
      </c>
      <c r="C148" s="1" t="n">
        <v>0</v>
      </c>
      <c r="F148" s="2" t="s">
        <v>49</v>
      </c>
    </row>
    <row r="149" customFormat="false" ht="13" hidden="false" customHeight="false" outlineLevel="0" collapsed="false">
      <c r="A149" s="0" t="n">
        <v>2.96</v>
      </c>
      <c r="B149" s="0" t="n">
        <f aca="false">A149*180/PI()</f>
        <v>169.595507358724</v>
      </c>
      <c r="C149" s="1" t="n">
        <v>0</v>
      </c>
      <c r="F149" s="2" t="s">
        <v>49</v>
      </c>
    </row>
    <row r="150" customFormat="false" ht="13" hidden="false" customHeight="false" outlineLevel="0" collapsed="false">
      <c r="A150" s="0" t="n">
        <v>2.98</v>
      </c>
      <c r="B150" s="0" t="n">
        <f aca="false">A150*180/PI()</f>
        <v>170.741422948985</v>
      </c>
      <c r="C150" s="1" t="n">
        <v>0</v>
      </c>
      <c r="F150" s="2" t="s">
        <v>49</v>
      </c>
    </row>
    <row r="151" customFormat="false" ht="13" hidden="false" customHeight="false" outlineLevel="0" collapsed="false">
      <c r="A151" s="0" t="n">
        <v>3</v>
      </c>
      <c r="B151" s="0" t="n">
        <f aca="false">A151*180/PI()</f>
        <v>171.887338539247</v>
      </c>
      <c r="C151" s="1" t="n">
        <v>0</v>
      </c>
      <c r="F151" s="2" t="s">
        <v>49</v>
      </c>
    </row>
    <row r="152" customFormat="false" ht="13" hidden="false" customHeight="false" outlineLevel="0" collapsed="false">
      <c r="A152" s="0" t="n">
        <v>3.02</v>
      </c>
      <c r="B152" s="0" t="n">
        <f aca="false">A152*180/PI()</f>
        <v>173.033254129509</v>
      </c>
      <c r="C152" s="1" t="n">
        <v>0</v>
      </c>
      <c r="F152" s="2" t="s">
        <v>49</v>
      </c>
    </row>
    <row r="153" customFormat="false" ht="13" hidden="false" customHeight="false" outlineLevel="0" collapsed="false">
      <c r="A153" s="0" t="n">
        <v>3.04</v>
      </c>
      <c r="B153" s="0" t="n">
        <f aca="false">A153*180/PI()</f>
        <v>174.17916971977</v>
      </c>
      <c r="C153" s="1" t="n">
        <v>0</v>
      </c>
      <c r="F153" s="2" t="s">
        <v>49</v>
      </c>
    </row>
    <row r="154" customFormat="false" ht="13" hidden="false" customHeight="false" outlineLevel="0" collapsed="false">
      <c r="A154" s="0" t="n">
        <v>3.06</v>
      </c>
      <c r="B154" s="0" t="n">
        <f aca="false">A154*180/PI()</f>
        <v>175.325085310032</v>
      </c>
      <c r="C154" s="1" t="n">
        <v>0</v>
      </c>
      <c r="F154" s="2" t="s">
        <v>49</v>
      </c>
    </row>
    <row r="155" customFormat="false" ht="13" hidden="false" customHeight="false" outlineLevel="0" collapsed="false">
      <c r="A155" s="0" t="n">
        <v>3.08</v>
      </c>
      <c r="B155" s="0" t="n">
        <f aca="false">A155*180/PI()</f>
        <v>176.471000900294</v>
      </c>
      <c r="C155" s="1" t="n">
        <v>0</v>
      </c>
      <c r="F155" s="2" t="s">
        <v>49</v>
      </c>
    </row>
    <row r="156" customFormat="false" ht="13" hidden="false" customHeight="false" outlineLevel="0" collapsed="false">
      <c r="A156" s="0" t="n">
        <v>3.1</v>
      </c>
      <c r="B156" s="0" t="n">
        <f aca="false">A156*180/PI()</f>
        <v>177.616916490555</v>
      </c>
      <c r="C156" s="1" t="n">
        <v>0</v>
      </c>
      <c r="F156" s="2" t="s">
        <v>49</v>
      </c>
    </row>
    <row r="157" customFormat="false" ht="13" hidden="false" customHeight="false" outlineLevel="0" collapsed="false">
      <c r="A157" s="0" t="n">
        <v>3.12</v>
      </c>
      <c r="B157" s="0" t="n">
        <f aca="false">A157*180/PI()</f>
        <v>178.762832080817</v>
      </c>
      <c r="C157" s="1" t="n">
        <v>0</v>
      </c>
      <c r="F157" s="2" t="s">
        <v>49</v>
      </c>
    </row>
    <row r="158" customFormat="false" ht="13" hidden="false" customHeight="false" outlineLevel="0" collapsed="false">
      <c r="A158" s="0" t="n">
        <v>3.14</v>
      </c>
      <c r="B158" s="0" t="n">
        <f aca="false">A158*180/PI()</f>
        <v>179.908747671079</v>
      </c>
      <c r="C158" s="1" t="n">
        <v>0</v>
      </c>
      <c r="F158" s="2" t="s">
        <v>49</v>
      </c>
    </row>
    <row r="159" customFormat="false" ht="13" hidden="false" customHeight="false" outlineLevel="0" collapsed="false">
      <c r="A159" s="0" t="n">
        <v>3.16</v>
      </c>
      <c r="B159" s="0" t="n">
        <f aca="false">A159*180/PI()</f>
        <v>181.05466326134</v>
      </c>
      <c r="C159" s="1" t="n">
        <v>0</v>
      </c>
      <c r="F159" s="2" t="s">
        <v>49</v>
      </c>
    </row>
    <row r="160" customFormat="false" ht="13" hidden="false" customHeight="false" outlineLevel="0" collapsed="false">
      <c r="A160" s="0" t="n">
        <v>3.18</v>
      </c>
      <c r="B160" s="0" t="n">
        <f aca="false">A160*180/PI()</f>
        <v>182.200578851602</v>
      </c>
      <c r="C160" s="1" t="n">
        <v>0</v>
      </c>
      <c r="F160" s="2" t="s">
        <v>49</v>
      </c>
    </row>
    <row r="161" customFormat="false" ht="13" hidden="false" customHeight="false" outlineLevel="0" collapsed="false">
      <c r="A161" s="0" t="n">
        <v>3.2</v>
      </c>
      <c r="B161" s="0" t="n">
        <f aca="false">A161*180/PI()</f>
        <v>183.346494441863</v>
      </c>
      <c r="C161" s="1" t="n">
        <v>0</v>
      </c>
      <c r="F161" s="2" t="s">
        <v>49</v>
      </c>
    </row>
    <row r="162" customFormat="false" ht="13" hidden="false" customHeight="false" outlineLevel="0" collapsed="false">
      <c r="A162" s="0" t="n">
        <v>3.22</v>
      </c>
      <c r="B162" s="0" t="n">
        <f aca="false">A162*180/PI()</f>
        <v>184.492410032125</v>
      </c>
      <c r="C162" s="1" t="n">
        <v>0</v>
      </c>
      <c r="F162" s="2" t="s">
        <v>49</v>
      </c>
    </row>
    <row r="163" customFormat="false" ht="13" hidden="false" customHeight="false" outlineLevel="0" collapsed="false">
      <c r="A163" s="0" t="n">
        <v>3.24</v>
      </c>
      <c r="B163" s="0" t="n">
        <f aca="false">A163*180/PI()</f>
        <v>185.638325622387</v>
      </c>
      <c r="C163" s="1" t="n">
        <v>0</v>
      </c>
      <c r="F163" s="2" t="s">
        <v>49</v>
      </c>
    </row>
    <row r="164" customFormat="false" ht="13" hidden="false" customHeight="false" outlineLevel="0" collapsed="false">
      <c r="A164" s="0" t="n">
        <v>3.26</v>
      </c>
      <c r="B164" s="0" t="n">
        <f aca="false">A164*180/PI()</f>
        <v>186.784241212648</v>
      </c>
      <c r="C164" s="1" t="n">
        <v>0</v>
      </c>
      <c r="F164" s="2" t="s">
        <v>49</v>
      </c>
    </row>
    <row r="165" customFormat="false" ht="13" hidden="false" customHeight="false" outlineLevel="0" collapsed="false">
      <c r="A165" s="0" t="n">
        <v>3.28</v>
      </c>
      <c r="B165" s="0" t="n">
        <f aca="false">A165*180/PI()</f>
        <v>187.93015680291</v>
      </c>
      <c r="C165" s="1" t="n">
        <v>0</v>
      </c>
      <c r="F165" s="2" t="s">
        <v>49</v>
      </c>
    </row>
    <row r="166" customFormat="false" ht="13" hidden="false" customHeight="false" outlineLevel="0" collapsed="false">
      <c r="A166" s="0" t="n">
        <v>3.3</v>
      </c>
      <c r="B166" s="0" t="n">
        <f aca="false">A166*180/PI()</f>
        <v>189.076072393172</v>
      </c>
      <c r="C166" s="1" t="n">
        <v>0</v>
      </c>
      <c r="F166" s="2" t="s">
        <v>49</v>
      </c>
    </row>
    <row r="167" customFormat="false" ht="13" hidden="false" customHeight="false" outlineLevel="0" collapsed="false">
      <c r="A167" s="0" t="n">
        <v>3.32</v>
      </c>
      <c r="B167" s="0" t="n">
        <f aca="false">A167*180/PI()</f>
        <v>190.221987983433</v>
      </c>
      <c r="C167" s="1" t="n">
        <v>0</v>
      </c>
      <c r="F167" s="2" t="s">
        <v>49</v>
      </c>
    </row>
    <row r="168" customFormat="false" ht="13" hidden="false" customHeight="false" outlineLevel="0" collapsed="false">
      <c r="A168" s="0" t="n">
        <v>3.34</v>
      </c>
      <c r="B168" s="0" t="n">
        <f aca="false">A168*180/PI()</f>
        <v>191.367903573695</v>
      </c>
      <c r="C168" s="1" t="n">
        <v>0</v>
      </c>
      <c r="F168" s="2" t="s">
        <v>49</v>
      </c>
    </row>
    <row r="169" customFormat="false" ht="13" hidden="false" customHeight="false" outlineLevel="0" collapsed="false">
      <c r="A169" s="0" t="n">
        <v>3.36</v>
      </c>
      <c r="B169" s="0" t="n">
        <f aca="false">A169*180/PI()</f>
        <v>192.513819163957</v>
      </c>
      <c r="C169" s="1" t="n">
        <v>0</v>
      </c>
      <c r="F169" s="2" t="s">
        <v>49</v>
      </c>
    </row>
    <row r="170" customFormat="false" ht="13" hidden="false" customHeight="false" outlineLevel="0" collapsed="false">
      <c r="A170" s="0" t="n">
        <v>3.38</v>
      </c>
      <c r="B170" s="0" t="n">
        <f aca="false">A170*180/PI()</f>
        <v>193.659734754218</v>
      </c>
      <c r="C170" s="1" t="n">
        <v>0</v>
      </c>
      <c r="F170" s="2" t="s">
        <v>49</v>
      </c>
    </row>
    <row r="171" customFormat="false" ht="13" hidden="false" customHeight="false" outlineLevel="0" collapsed="false">
      <c r="A171" s="0" t="n">
        <v>3.4</v>
      </c>
      <c r="B171" s="0" t="n">
        <f aca="false">A171*180/PI()</f>
        <v>194.80565034448</v>
      </c>
      <c r="C171" s="1" t="n">
        <v>0</v>
      </c>
      <c r="F171" s="2" t="s">
        <v>49</v>
      </c>
    </row>
    <row r="172" customFormat="false" ht="13" hidden="false" customHeight="false" outlineLevel="0" collapsed="false">
      <c r="A172" s="0" t="n">
        <v>3.42</v>
      </c>
      <c r="B172" s="0" t="n">
        <f aca="false">A172*180/PI()</f>
        <v>195.951565934742</v>
      </c>
      <c r="C172" s="1" t="n">
        <v>0</v>
      </c>
      <c r="F172" s="2" t="s">
        <v>49</v>
      </c>
    </row>
    <row r="173" customFormat="false" ht="13" hidden="false" customHeight="false" outlineLevel="0" collapsed="false">
      <c r="A173" s="0" t="n">
        <v>3.44</v>
      </c>
      <c r="B173" s="0" t="n">
        <f aca="false">A173*180/PI()</f>
        <v>197.097481525003</v>
      </c>
      <c r="C173" s="1" t="n">
        <v>0</v>
      </c>
      <c r="F173" s="2" t="s">
        <v>49</v>
      </c>
    </row>
    <row r="174" customFormat="false" ht="13" hidden="false" customHeight="false" outlineLevel="0" collapsed="false">
      <c r="A174" s="0" t="n">
        <v>3.46</v>
      </c>
      <c r="B174" s="0" t="n">
        <f aca="false">A174*180/PI()</f>
        <v>198.243397115265</v>
      </c>
      <c r="C174" s="1" t="n">
        <v>0</v>
      </c>
      <c r="F174" s="2" t="s">
        <v>49</v>
      </c>
    </row>
    <row r="175" customFormat="false" ht="13" hidden="false" customHeight="false" outlineLevel="0" collapsed="false">
      <c r="A175" s="0" t="n">
        <v>3.48</v>
      </c>
      <c r="B175" s="0" t="n">
        <f aca="false">A175*180/PI()</f>
        <v>199.389312705526</v>
      </c>
      <c r="C175" s="1" t="n">
        <v>0</v>
      </c>
      <c r="F175" s="2" t="s">
        <v>49</v>
      </c>
    </row>
    <row r="176" customFormat="false" ht="13" hidden="false" customHeight="false" outlineLevel="0" collapsed="false">
      <c r="A176" s="0" t="n">
        <v>3.5</v>
      </c>
      <c r="B176" s="0" t="n">
        <f aca="false">A176*180/PI()</f>
        <v>200.535228295788</v>
      </c>
      <c r="C176" s="1" t="n">
        <v>0</v>
      </c>
      <c r="F176" s="2" t="s">
        <v>49</v>
      </c>
    </row>
    <row r="177" customFormat="false" ht="13" hidden="false" customHeight="false" outlineLevel="0" collapsed="false">
      <c r="A177" s="0" t="n">
        <v>3.52</v>
      </c>
      <c r="B177" s="0" t="n">
        <f aca="false">A177*180/PI()</f>
        <v>201.68114388605</v>
      </c>
      <c r="C177" s="1" t="n">
        <v>0</v>
      </c>
      <c r="F177" s="2" t="s">
        <v>49</v>
      </c>
    </row>
    <row r="178" customFormat="false" ht="13" hidden="false" customHeight="false" outlineLevel="0" collapsed="false">
      <c r="A178" s="0" t="n">
        <v>3.54</v>
      </c>
      <c r="B178" s="0" t="n">
        <f aca="false">A178*180/PI()</f>
        <v>202.827059476311</v>
      </c>
      <c r="C178" s="1" t="n">
        <v>0</v>
      </c>
      <c r="F178" s="2" t="s">
        <v>49</v>
      </c>
    </row>
    <row r="179" customFormat="false" ht="13" hidden="false" customHeight="false" outlineLevel="0" collapsed="false">
      <c r="A179" s="0" t="n">
        <v>3.56</v>
      </c>
      <c r="B179" s="0" t="n">
        <f aca="false">A179*180/PI()</f>
        <v>203.972975066573</v>
      </c>
      <c r="C179" s="1" t="n">
        <v>0</v>
      </c>
      <c r="F179" s="2" t="s">
        <v>49</v>
      </c>
    </row>
    <row r="180" customFormat="false" ht="13" hidden="false" customHeight="false" outlineLevel="0" collapsed="false">
      <c r="A180" s="0" t="n">
        <v>3.58</v>
      </c>
      <c r="B180" s="0" t="n">
        <f aca="false">A180*180/PI()</f>
        <v>205.118890656835</v>
      </c>
      <c r="C180" s="1" t="n">
        <v>0</v>
      </c>
      <c r="F180" s="2" t="s">
        <v>49</v>
      </c>
    </row>
    <row r="181" customFormat="false" ht="13" hidden="false" customHeight="false" outlineLevel="0" collapsed="false">
      <c r="A181" s="0" t="n">
        <v>3.6</v>
      </c>
      <c r="B181" s="0" t="n">
        <f aca="false">A181*180/PI()</f>
        <v>206.264806247096</v>
      </c>
      <c r="C181" s="1" t="n">
        <v>0</v>
      </c>
      <c r="F181" s="2" t="s">
        <v>49</v>
      </c>
    </row>
    <row r="182" customFormat="false" ht="13" hidden="false" customHeight="false" outlineLevel="0" collapsed="false">
      <c r="A182" s="0" t="n">
        <v>3.62</v>
      </c>
      <c r="B182" s="0" t="n">
        <f aca="false">A182*180/PI()</f>
        <v>207.410721837358</v>
      </c>
      <c r="C182" s="1" t="n">
        <v>0</v>
      </c>
      <c r="F182" s="2" t="s">
        <v>49</v>
      </c>
    </row>
    <row r="183" customFormat="false" ht="13" hidden="false" customHeight="false" outlineLevel="0" collapsed="false">
      <c r="A183" s="0" t="n">
        <v>3.64</v>
      </c>
      <c r="B183" s="0" t="n">
        <f aca="false">A183*180/PI()</f>
        <v>208.55663742762</v>
      </c>
      <c r="C183" s="1" t="n">
        <v>0</v>
      </c>
      <c r="F183" s="2" t="s">
        <v>49</v>
      </c>
    </row>
    <row r="184" customFormat="false" ht="13" hidden="false" customHeight="false" outlineLevel="0" collapsed="false">
      <c r="A184" s="0" t="n">
        <v>3.66</v>
      </c>
      <c r="B184" s="0" t="n">
        <f aca="false">A184*180/PI()</f>
        <v>209.702553017881</v>
      </c>
      <c r="C184" s="1" t="n">
        <v>0</v>
      </c>
      <c r="F184" s="2" t="s">
        <v>49</v>
      </c>
    </row>
    <row r="185" customFormat="false" ht="13" hidden="false" customHeight="false" outlineLevel="0" collapsed="false">
      <c r="A185" s="0" t="n">
        <v>3.68</v>
      </c>
      <c r="B185" s="0" t="n">
        <f aca="false">A185*180/PI()</f>
        <v>210.848468608143</v>
      </c>
      <c r="C185" s="1" t="n">
        <v>0</v>
      </c>
      <c r="F185" s="2" t="s">
        <v>49</v>
      </c>
    </row>
    <row r="186" customFormat="false" ht="13" hidden="false" customHeight="false" outlineLevel="0" collapsed="false">
      <c r="A186" s="0" t="n">
        <v>3.7</v>
      </c>
      <c r="B186" s="0" t="n">
        <f aca="false">A186*180/PI()</f>
        <v>211.994384198405</v>
      </c>
      <c r="C186" s="1" t="n">
        <v>0</v>
      </c>
      <c r="F186" s="2" t="s">
        <v>49</v>
      </c>
    </row>
    <row r="187" customFormat="false" ht="13" hidden="false" customHeight="false" outlineLevel="0" collapsed="false">
      <c r="A187" s="0" t="n">
        <v>3.72</v>
      </c>
      <c r="B187" s="0" t="n">
        <f aca="false">A187*180/PI()</f>
        <v>213.140299788666</v>
      </c>
      <c r="C187" s="1" t="n">
        <v>0</v>
      </c>
      <c r="F187" s="2" t="s">
        <v>49</v>
      </c>
    </row>
    <row r="188" customFormat="false" ht="13" hidden="false" customHeight="false" outlineLevel="0" collapsed="false">
      <c r="A188" s="0" t="n">
        <v>3.74</v>
      </c>
      <c r="B188" s="0" t="n">
        <f aca="false">A188*180/PI()</f>
        <v>214.286215378928</v>
      </c>
      <c r="C188" s="1" t="n">
        <v>0</v>
      </c>
      <c r="F188" s="2" t="s">
        <v>49</v>
      </c>
    </row>
    <row r="189" customFormat="false" ht="13" hidden="false" customHeight="false" outlineLevel="0" collapsed="false">
      <c r="A189" s="0" t="n">
        <v>3.76</v>
      </c>
      <c r="B189" s="0" t="n">
        <f aca="false">A189*180/PI()</f>
        <v>215.43213096919</v>
      </c>
      <c r="C189" s="1" t="n">
        <v>0</v>
      </c>
      <c r="F189" s="2" t="s">
        <v>49</v>
      </c>
    </row>
    <row r="190" customFormat="false" ht="13" hidden="false" customHeight="false" outlineLevel="0" collapsed="false">
      <c r="A190" s="0" t="n">
        <v>3.78</v>
      </c>
      <c r="B190" s="0" t="n">
        <f aca="false">A190*180/PI()</f>
        <v>216.578046559451</v>
      </c>
      <c r="C190" s="1" t="n">
        <v>0</v>
      </c>
      <c r="F190" s="2" t="s">
        <v>49</v>
      </c>
    </row>
    <row r="191" customFormat="false" ht="13" hidden="false" customHeight="false" outlineLevel="0" collapsed="false">
      <c r="A191" s="0" t="n">
        <v>3.8</v>
      </c>
      <c r="B191" s="0" t="n">
        <f aca="false">A191*180/PI()</f>
        <v>217.723962149713</v>
      </c>
      <c r="C191" s="1" t="n">
        <v>0</v>
      </c>
      <c r="F191" s="2" t="s">
        <v>49</v>
      </c>
    </row>
    <row r="192" customFormat="false" ht="13" hidden="false" customHeight="false" outlineLevel="0" collapsed="false">
      <c r="A192" s="0" t="n">
        <v>3.82</v>
      </c>
      <c r="B192" s="0" t="n">
        <f aca="false">A192*180/PI()</f>
        <v>218.869877739974</v>
      </c>
      <c r="C192" s="1" t="n">
        <v>0</v>
      </c>
      <c r="F192" s="2" t="s">
        <v>49</v>
      </c>
    </row>
    <row r="193" customFormat="false" ht="13" hidden="false" customHeight="false" outlineLevel="0" collapsed="false">
      <c r="A193" s="0" t="n">
        <v>3.84</v>
      </c>
      <c r="B193" s="0" t="n">
        <f aca="false">A193*180/PI()</f>
        <v>220.015793330236</v>
      </c>
      <c r="C193" s="1" t="n">
        <v>0</v>
      </c>
      <c r="F193" s="2" t="s">
        <v>49</v>
      </c>
    </row>
    <row r="194" customFormat="false" ht="13" hidden="false" customHeight="false" outlineLevel="0" collapsed="false">
      <c r="A194" s="0" t="n">
        <v>3.86</v>
      </c>
      <c r="B194" s="0" t="n">
        <f aca="false">A194*180/PI()</f>
        <v>221.161708920498</v>
      </c>
      <c r="C194" s="1" t="n">
        <v>0</v>
      </c>
      <c r="F194" s="2" t="s">
        <v>49</v>
      </c>
    </row>
    <row r="195" customFormat="false" ht="13" hidden="false" customHeight="false" outlineLevel="0" collapsed="false">
      <c r="A195" s="0" t="n">
        <v>3.88</v>
      </c>
      <c r="B195" s="0" t="n">
        <f aca="false">A195*180/PI()</f>
        <v>222.307624510759</v>
      </c>
      <c r="C195" s="1" t="n">
        <v>0</v>
      </c>
      <c r="F195" s="2" t="s">
        <v>49</v>
      </c>
    </row>
    <row r="196" customFormat="false" ht="13" hidden="false" customHeight="false" outlineLevel="0" collapsed="false">
      <c r="A196" s="0" t="n">
        <v>3.9</v>
      </c>
      <c r="B196" s="0" t="n">
        <f aca="false">A196*180/PI()</f>
        <v>223.453540101021</v>
      </c>
      <c r="C196" s="1" t="n">
        <v>0</v>
      </c>
      <c r="F196" s="2" t="s">
        <v>49</v>
      </c>
    </row>
    <row r="197" customFormat="false" ht="13" hidden="false" customHeight="false" outlineLevel="0" collapsed="false">
      <c r="A197" s="0" t="n">
        <v>3.92</v>
      </c>
      <c r="B197" s="0" t="n">
        <f aca="false">A197*180/PI()</f>
        <v>224.599455691283</v>
      </c>
      <c r="C197" s="1" t="n">
        <v>0</v>
      </c>
      <c r="F197" s="2" t="s">
        <v>49</v>
      </c>
    </row>
    <row r="198" customFormat="false" ht="13" hidden="false" customHeight="false" outlineLevel="0" collapsed="false">
      <c r="A198" s="0" t="n">
        <v>3.94</v>
      </c>
      <c r="B198" s="0" t="n">
        <f aca="false">A198*180/PI()</f>
        <v>225.745371281544</v>
      </c>
      <c r="C198" s="1" t="n">
        <v>0</v>
      </c>
      <c r="F198" s="2" t="s">
        <v>49</v>
      </c>
    </row>
    <row r="199" customFormat="false" ht="13" hidden="false" customHeight="false" outlineLevel="0" collapsed="false">
      <c r="A199" s="0" t="n">
        <v>3.96</v>
      </c>
      <c r="B199" s="0" t="n">
        <f aca="false">A199*180/PI()</f>
        <v>226.891286871806</v>
      </c>
      <c r="C199" s="1" t="n">
        <v>0</v>
      </c>
      <c r="F199" s="2" t="s">
        <v>49</v>
      </c>
    </row>
    <row r="200" customFormat="false" ht="13" hidden="false" customHeight="false" outlineLevel="0" collapsed="false">
      <c r="A200" s="0" t="n">
        <v>3.98</v>
      </c>
      <c r="B200" s="0" t="n">
        <f aca="false">A200*180/PI()</f>
        <v>228.037202462068</v>
      </c>
      <c r="C200" s="1" t="n">
        <v>0</v>
      </c>
      <c r="F200" s="2" t="s">
        <v>49</v>
      </c>
    </row>
    <row r="201" customFormat="false" ht="13" hidden="false" customHeight="false" outlineLevel="0" collapsed="false">
      <c r="A201" s="0" t="n">
        <v>4</v>
      </c>
      <c r="B201" s="0" t="n">
        <f aca="false">A201*180/PI()</f>
        <v>229.183118052329</v>
      </c>
      <c r="C201" s="1" t="n">
        <v>0</v>
      </c>
      <c r="F201" s="2" t="s">
        <v>49</v>
      </c>
    </row>
    <row r="202" customFormat="false" ht="13" hidden="false" customHeight="false" outlineLevel="0" collapsed="false">
      <c r="A202" s="0" t="n">
        <v>4.02</v>
      </c>
      <c r="B202" s="0" t="n">
        <f aca="false">A202*180/PI()</f>
        <v>230.329033642591</v>
      </c>
      <c r="C202" s="1" t="n">
        <v>0</v>
      </c>
      <c r="F202" s="2" t="s">
        <v>49</v>
      </c>
    </row>
    <row r="203" customFormat="false" ht="13" hidden="false" customHeight="false" outlineLevel="0" collapsed="false">
      <c r="A203" s="0" t="n">
        <v>4.04</v>
      </c>
      <c r="B203" s="0" t="n">
        <f aca="false">A203*180/PI()</f>
        <v>231.474949232853</v>
      </c>
      <c r="C203" s="1" t="n">
        <v>0</v>
      </c>
      <c r="F203" s="2" t="s">
        <v>49</v>
      </c>
    </row>
    <row r="204" customFormat="false" ht="13" hidden="false" customHeight="false" outlineLevel="0" collapsed="false">
      <c r="A204" s="0" t="n">
        <v>4.06</v>
      </c>
      <c r="B204" s="0" t="n">
        <f aca="false">A204*180/PI()</f>
        <v>232.620864823114</v>
      </c>
      <c r="C204" s="1" t="n">
        <v>0</v>
      </c>
      <c r="F204" s="2" t="s">
        <v>49</v>
      </c>
    </row>
    <row r="205" customFormat="false" ht="13" hidden="false" customHeight="false" outlineLevel="0" collapsed="false">
      <c r="A205" s="0" t="n">
        <v>4.08</v>
      </c>
      <c r="B205" s="0" t="n">
        <f aca="false">A205*180/PI()</f>
        <v>233.766780413376</v>
      </c>
      <c r="C205" s="1" t="n">
        <v>0</v>
      </c>
      <c r="F205" s="2" t="s">
        <v>49</v>
      </c>
    </row>
    <row r="206" customFormat="false" ht="13" hidden="false" customHeight="false" outlineLevel="0" collapsed="false">
      <c r="A206" s="0" t="n">
        <v>4.1</v>
      </c>
      <c r="B206" s="0" t="n">
        <f aca="false">A206*180/PI()</f>
        <v>234.912696003637</v>
      </c>
      <c r="C206" s="1" t="n">
        <v>0</v>
      </c>
      <c r="F206" s="2" t="s">
        <v>49</v>
      </c>
    </row>
    <row r="207" customFormat="false" ht="13" hidden="false" customHeight="false" outlineLevel="0" collapsed="false">
      <c r="A207" s="0" t="n">
        <v>4.12</v>
      </c>
      <c r="B207" s="0" t="n">
        <f aca="false">A207*180/PI()</f>
        <v>236.058611593899</v>
      </c>
      <c r="C207" s="1" t="n">
        <v>0</v>
      </c>
      <c r="F207" s="2" t="s">
        <v>49</v>
      </c>
    </row>
    <row r="208" customFormat="false" ht="13" hidden="false" customHeight="false" outlineLevel="0" collapsed="false">
      <c r="A208" s="0" t="n">
        <v>4.14</v>
      </c>
      <c r="B208" s="0" t="n">
        <f aca="false">A208*180/PI()</f>
        <v>237.204527184161</v>
      </c>
      <c r="C208" s="1" t="n">
        <v>0</v>
      </c>
      <c r="F208" s="2" t="s">
        <v>49</v>
      </c>
    </row>
    <row r="209" customFormat="false" ht="13" hidden="false" customHeight="false" outlineLevel="0" collapsed="false">
      <c r="A209" s="0" t="n">
        <v>4.16</v>
      </c>
      <c r="B209" s="0" t="n">
        <f aca="false">A209*180/PI()</f>
        <v>238.350442774422</v>
      </c>
      <c r="C209" s="1" t="n">
        <v>0</v>
      </c>
      <c r="F209" s="2" t="s">
        <v>49</v>
      </c>
    </row>
    <row r="210" customFormat="false" ht="13" hidden="false" customHeight="false" outlineLevel="0" collapsed="false">
      <c r="A210" s="0" t="n">
        <v>4.18</v>
      </c>
      <c r="B210" s="0" t="n">
        <f aca="false">A210*180/PI()</f>
        <v>239.496358364684</v>
      </c>
      <c r="C210" s="1" t="n">
        <v>0</v>
      </c>
      <c r="F210" s="2" t="s">
        <v>49</v>
      </c>
    </row>
    <row r="211" customFormat="false" ht="13" hidden="false" customHeight="false" outlineLevel="0" collapsed="false">
      <c r="A211" s="0" t="n">
        <v>4.2</v>
      </c>
      <c r="B211" s="0" t="n">
        <f aca="false">A211*180/PI()</f>
        <v>240.642273954946</v>
      </c>
      <c r="C211" s="1" t="n">
        <v>0</v>
      </c>
      <c r="F211" s="2" t="s">
        <v>49</v>
      </c>
    </row>
    <row r="212" customFormat="false" ht="13" hidden="false" customHeight="false" outlineLevel="0" collapsed="false">
      <c r="A212" s="0" t="n">
        <v>4.22</v>
      </c>
      <c r="B212" s="0" t="n">
        <f aca="false">A212*180/PI()</f>
        <v>241.788189545207</v>
      </c>
      <c r="C212" s="1" t="n">
        <v>0</v>
      </c>
      <c r="F212" s="2" t="s">
        <v>49</v>
      </c>
    </row>
    <row r="213" customFormat="false" ht="13" hidden="false" customHeight="false" outlineLevel="0" collapsed="false">
      <c r="A213" s="0" t="n">
        <v>4.24</v>
      </c>
      <c r="B213" s="0" t="n">
        <f aca="false">A213*180/PI()</f>
        <v>242.934105135469</v>
      </c>
      <c r="C213" s="1" t="n">
        <v>0</v>
      </c>
      <c r="F213" s="2" t="s">
        <v>49</v>
      </c>
    </row>
    <row r="214" customFormat="false" ht="13" hidden="false" customHeight="false" outlineLevel="0" collapsed="false">
      <c r="A214" s="0" t="n">
        <v>4.26</v>
      </c>
      <c r="B214" s="0" t="n">
        <f aca="false">A214*180/PI()</f>
        <v>244.080020725731</v>
      </c>
      <c r="C214" s="1" t="n">
        <v>0</v>
      </c>
      <c r="F214" s="2" t="s">
        <v>49</v>
      </c>
    </row>
    <row r="215" customFormat="false" ht="13" hidden="false" customHeight="false" outlineLevel="0" collapsed="false">
      <c r="A215" s="0" t="n">
        <v>4.28</v>
      </c>
      <c r="B215" s="0" t="n">
        <f aca="false">A215*180/PI()</f>
        <v>245.225936315992</v>
      </c>
      <c r="C215" s="1" t="n">
        <v>0</v>
      </c>
      <c r="F215" s="2" t="s">
        <v>49</v>
      </c>
    </row>
    <row r="216" customFormat="false" ht="13" hidden="false" customHeight="false" outlineLevel="0" collapsed="false">
      <c r="A216" s="0" t="n">
        <v>4.3</v>
      </c>
      <c r="B216" s="0" t="n">
        <f aca="false">A216*180/PI()</f>
        <v>246.371851906254</v>
      </c>
      <c r="C216" s="1" t="n">
        <v>0</v>
      </c>
      <c r="F216" s="2" t="s">
        <v>49</v>
      </c>
    </row>
    <row r="217" customFormat="false" ht="13" hidden="false" customHeight="false" outlineLevel="0" collapsed="false">
      <c r="A217" s="0" t="n">
        <v>4.32</v>
      </c>
      <c r="B217" s="0" t="n">
        <f aca="false">A217*180/PI()</f>
        <v>247.517767496516</v>
      </c>
      <c r="C217" s="1" t="n">
        <v>0</v>
      </c>
      <c r="F217" s="2" t="s">
        <v>49</v>
      </c>
    </row>
    <row r="218" customFormat="false" ht="13" hidden="false" customHeight="false" outlineLevel="0" collapsed="false">
      <c r="A218" s="0" t="n">
        <v>4.34</v>
      </c>
      <c r="B218" s="0" t="n">
        <f aca="false">A218*180/PI()</f>
        <v>248.663683086777</v>
      </c>
      <c r="C218" s="1" t="n">
        <v>0</v>
      </c>
      <c r="F218" s="2" t="s">
        <v>49</v>
      </c>
    </row>
    <row r="219" customFormat="false" ht="13" hidden="false" customHeight="false" outlineLevel="0" collapsed="false">
      <c r="A219" s="0" t="n">
        <v>4.36</v>
      </c>
      <c r="B219" s="0" t="n">
        <f aca="false">A219*180/PI()</f>
        <v>249.809598677039</v>
      </c>
      <c r="C219" s="1" t="n">
        <v>0</v>
      </c>
      <c r="F219" s="2" t="s">
        <v>49</v>
      </c>
    </row>
    <row r="220" customFormat="false" ht="13" hidden="false" customHeight="false" outlineLevel="0" collapsed="false">
      <c r="A220" s="0" t="n">
        <v>4.38</v>
      </c>
      <c r="B220" s="0" t="n">
        <f aca="false">A220*180/PI()</f>
        <v>250.955514267301</v>
      </c>
      <c r="C220" s="1" t="n">
        <v>0</v>
      </c>
      <c r="F220" s="2" t="s">
        <v>49</v>
      </c>
    </row>
    <row r="221" customFormat="false" ht="13" hidden="false" customHeight="false" outlineLevel="0" collapsed="false">
      <c r="A221" s="0" t="n">
        <v>4.4</v>
      </c>
      <c r="B221" s="0" t="n">
        <f aca="false">A221*180/PI()</f>
        <v>252.101429857562</v>
      </c>
      <c r="C221" s="1" t="n">
        <v>0</v>
      </c>
      <c r="F221" s="2" t="s">
        <v>49</v>
      </c>
    </row>
    <row r="222" customFormat="false" ht="13" hidden="false" customHeight="false" outlineLevel="0" collapsed="false">
      <c r="A222" s="0" t="n">
        <v>4.42</v>
      </c>
      <c r="B222" s="0" t="n">
        <f aca="false">A222*180/PI()</f>
        <v>253.247345447824</v>
      </c>
      <c r="C222" s="1" t="n">
        <v>0</v>
      </c>
      <c r="F222" s="2" t="s">
        <v>49</v>
      </c>
    </row>
    <row r="223" customFormat="false" ht="13" hidden="false" customHeight="false" outlineLevel="0" collapsed="false">
      <c r="A223" s="0" t="n">
        <v>4.44</v>
      </c>
      <c r="B223" s="0" t="n">
        <f aca="false">A223*180/PI()</f>
        <v>254.393261038086</v>
      </c>
      <c r="C223" s="1" t="n">
        <v>0</v>
      </c>
      <c r="F223" s="2" t="s">
        <v>49</v>
      </c>
    </row>
    <row r="224" customFormat="false" ht="13" hidden="false" customHeight="false" outlineLevel="0" collapsed="false">
      <c r="A224" s="0" t="n">
        <v>4.46</v>
      </c>
      <c r="B224" s="0" t="n">
        <f aca="false">A224*180/PI()</f>
        <v>255.539176628347</v>
      </c>
      <c r="C224" s="1" t="n">
        <v>0</v>
      </c>
      <c r="F224" s="2" t="s">
        <v>49</v>
      </c>
    </row>
    <row r="225" customFormat="false" ht="13" hidden="false" customHeight="false" outlineLevel="0" collapsed="false">
      <c r="A225" s="0" t="n">
        <v>4.48</v>
      </c>
      <c r="B225" s="0" t="n">
        <f aca="false">A225*180/PI()</f>
        <v>256.685092218609</v>
      </c>
      <c r="C225" s="1" t="n">
        <v>0</v>
      </c>
      <c r="F225" s="2" t="s">
        <v>49</v>
      </c>
    </row>
    <row r="226" customFormat="false" ht="13" hidden="false" customHeight="false" outlineLevel="0" collapsed="false">
      <c r="A226" s="0" t="n">
        <v>4.5</v>
      </c>
      <c r="B226" s="0" t="n">
        <f aca="false">A226*180/PI()</f>
        <v>257.831007808871</v>
      </c>
      <c r="C226" s="1" t="n">
        <v>0</v>
      </c>
      <c r="F226" s="2" t="s">
        <v>49</v>
      </c>
    </row>
    <row r="227" customFormat="false" ht="13" hidden="false" customHeight="false" outlineLevel="0" collapsed="false">
      <c r="A227" s="0" t="n">
        <v>4.52</v>
      </c>
      <c r="B227" s="0" t="n">
        <f aca="false">A227*180/PI()</f>
        <v>258.976923399132</v>
      </c>
      <c r="C227" s="1" t="n">
        <v>0</v>
      </c>
      <c r="F227" s="2" t="s">
        <v>49</v>
      </c>
    </row>
    <row r="228" customFormat="false" ht="13" hidden="false" customHeight="false" outlineLevel="0" collapsed="false">
      <c r="A228" s="0" t="n">
        <v>4.54</v>
      </c>
      <c r="B228" s="0" t="n">
        <f aca="false">A228*180/PI()</f>
        <v>260.122838989394</v>
      </c>
      <c r="C228" s="1" t="n">
        <v>0</v>
      </c>
      <c r="F228" s="2" t="s">
        <v>49</v>
      </c>
    </row>
    <row r="229" customFormat="false" ht="13" hidden="false" customHeight="false" outlineLevel="0" collapsed="false">
      <c r="A229" s="0" t="n">
        <v>4.56</v>
      </c>
      <c r="B229" s="0" t="n">
        <f aca="false">A229*180/PI()</f>
        <v>261.268754579655</v>
      </c>
      <c r="C229" s="1" t="n">
        <v>0</v>
      </c>
      <c r="F229" s="2" t="s">
        <v>49</v>
      </c>
    </row>
    <row r="230" customFormat="false" ht="13" hidden="false" customHeight="false" outlineLevel="0" collapsed="false">
      <c r="A230" s="0" t="n">
        <v>4.58</v>
      </c>
      <c r="B230" s="0" t="n">
        <f aca="false">A230*180/PI()</f>
        <v>262.414670169917</v>
      </c>
      <c r="C230" s="1" t="n">
        <v>0</v>
      </c>
      <c r="F230" s="2" t="s">
        <v>49</v>
      </c>
    </row>
    <row r="231" customFormat="false" ht="13" hidden="false" customHeight="false" outlineLevel="0" collapsed="false">
      <c r="A231" s="0" t="n">
        <v>4.6</v>
      </c>
      <c r="B231" s="0" t="n">
        <f aca="false">A231*180/PI()</f>
        <v>263.560585760179</v>
      </c>
      <c r="C231" s="1" t="n">
        <v>0</v>
      </c>
      <c r="F231" s="2" t="s">
        <v>49</v>
      </c>
    </row>
    <row r="232" customFormat="false" ht="13" hidden="false" customHeight="false" outlineLevel="0" collapsed="false">
      <c r="A232" s="0" t="n">
        <v>4.62</v>
      </c>
      <c r="B232" s="0" t="n">
        <f aca="false">A232*180/PI()</f>
        <v>264.70650135044</v>
      </c>
      <c r="C232" s="1" t="n">
        <v>0</v>
      </c>
      <c r="F232" s="2" t="s">
        <v>49</v>
      </c>
    </row>
    <row r="233" customFormat="false" ht="13" hidden="false" customHeight="false" outlineLevel="0" collapsed="false">
      <c r="A233" s="0" t="n">
        <v>4.64</v>
      </c>
      <c r="B233" s="0" t="n">
        <f aca="false">A233*180/PI()</f>
        <v>265.852416940702</v>
      </c>
      <c r="C233" s="1" t="n">
        <v>0</v>
      </c>
      <c r="F233" s="2" t="s">
        <v>49</v>
      </c>
    </row>
    <row r="234" customFormat="false" ht="13" hidden="false" customHeight="false" outlineLevel="0" collapsed="false">
      <c r="A234" s="0" t="n">
        <v>4.66</v>
      </c>
      <c r="B234" s="0" t="n">
        <f aca="false">A234*180/PI()</f>
        <v>266.998332530964</v>
      </c>
      <c r="C234" s="1" t="n">
        <v>0</v>
      </c>
      <c r="F234" s="2" t="s">
        <v>49</v>
      </c>
    </row>
    <row r="235" customFormat="false" ht="13" hidden="false" customHeight="false" outlineLevel="0" collapsed="false">
      <c r="A235" s="0" t="n">
        <v>4.68</v>
      </c>
      <c r="B235" s="0" t="n">
        <f aca="false">A235*180/PI()</f>
        <v>268.144248121225</v>
      </c>
      <c r="C235" s="1" t="n">
        <v>0</v>
      </c>
      <c r="F235" s="2" t="s">
        <v>49</v>
      </c>
    </row>
    <row r="236" customFormat="false" ht="13" hidden="false" customHeight="false" outlineLevel="0" collapsed="false">
      <c r="A236" s="0" t="n">
        <v>4.7</v>
      </c>
      <c r="B236" s="0" t="n">
        <f aca="false">A236*180/PI()</f>
        <v>269.290163711487</v>
      </c>
      <c r="C236" s="1" t="n">
        <v>0</v>
      </c>
      <c r="F236" s="2" t="s">
        <v>49</v>
      </c>
    </row>
    <row r="237" customFormat="false" ht="13" hidden="false" customHeight="false" outlineLevel="0" collapsed="false">
      <c r="A237" s="0" t="n">
        <v>4.72</v>
      </c>
      <c r="B237" s="0" t="n">
        <f aca="false">A237*180/PI()</f>
        <v>270.436079301749</v>
      </c>
      <c r="C237" s="1" t="n">
        <v>0</v>
      </c>
      <c r="F237" s="2" t="s">
        <v>49</v>
      </c>
    </row>
    <row r="238" customFormat="false" ht="13" hidden="false" customHeight="false" outlineLevel="0" collapsed="false">
      <c r="A238" s="0" t="n">
        <v>4.74</v>
      </c>
      <c r="B238" s="0" t="n">
        <f aca="false">A238*180/PI()</f>
        <v>271.58199489201</v>
      </c>
      <c r="C238" s="1" t="n">
        <v>0</v>
      </c>
      <c r="F238" s="2" t="s">
        <v>49</v>
      </c>
    </row>
    <row r="239" customFormat="false" ht="13" hidden="false" customHeight="false" outlineLevel="0" collapsed="false">
      <c r="A239" s="0" t="n">
        <v>4.76</v>
      </c>
      <c r="B239" s="0" t="n">
        <f aca="false">A239*180/PI()</f>
        <v>272.727910482272</v>
      </c>
      <c r="C239" s="1" t="n">
        <v>0</v>
      </c>
      <c r="F239" s="2" t="s">
        <v>49</v>
      </c>
    </row>
    <row r="240" customFormat="false" ht="13" hidden="false" customHeight="false" outlineLevel="0" collapsed="false">
      <c r="A240" s="0" t="n">
        <v>4.78</v>
      </c>
      <c r="B240" s="0" t="n">
        <f aca="false">A240*180/PI()</f>
        <v>273.873826072534</v>
      </c>
      <c r="C240" s="1" t="n">
        <v>0</v>
      </c>
      <c r="F240" s="2" t="s">
        <v>49</v>
      </c>
    </row>
    <row r="241" customFormat="false" ht="13" hidden="false" customHeight="false" outlineLevel="0" collapsed="false">
      <c r="A241" s="0" t="n">
        <v>4.8</v>
      </c>
      <c r="B241" s="0" t="n">
        <f aca="false">A241*180/PI()</f>
        <v>275.019741662795</v>
      </c>
      <c r="C241" s="1" t="n">
        <v>0</v>
      </c>
      <c r="F241" s="2" t="s">
        <v>49</v>
      </c>
    </row>
    <row r="242" customFormat="false" ht="13" hidden="false" customHeight="false" outlineLevel="0" collapsed="false">
      <c r="A242" s="0" t="n">
        <v>4.82</v>
      </c>
      <c r="B242" s="0" t="n">
        <f aca="false">A242*180/PI()</f>
        <v>276.165657253057</v>
      </c>
      <c r="C242" s="1" t="n">
        <v>0</v>
      </c>
      <c r="F242" s="2" t="s">
        <v>49</v>
      </c>
    </row>
    <row r="243" customFormat="false" ht="13" hidden="false" customHeight="false" outlineLevel="0" collapsed="false">
      <c r="A243" s="0" t="n">
        <v>4.84</v>
      </c>
      <c r="B243" s="0" t="n">
        <f aca="false">A243*180/PI()</f>
        <v>277.311572843318</v>
      </c>
      <c r="C243" s="1" t="n">
        <v>0</v>
      </c>
      <c r="F243" s="2" t="s">
        <v>49</v>
      </c>
    </row>
    <row r="244" customFormat="false" ht="13" hidden="false" customHeight="false" outlineLevel="0" collapsed="false">
      <c r="A244" s="0" t="n">
        <v>4.86</v>
      </c>
      <c r="B244" s="0" t="n">
        <f aca="false">A244*180/PI()</f>
        <v>278.45748843358</v>
      </c>
      <c r="C244" s="1" t="n">
        <v>0</v>
      </c>
      <c r="F244" s="2" t="s">
        <v>49</v>
      </c>
    </row>
    <row r="245" customFormat="false" ht="13" hidden="false" customHeight="false" outlineLevel="0" collapsed="false">
      <c r="A245" s="0" t="n">
        <v>4.88</v>
      </c>
      <c r="B245" s="0" t="n">
        <f aca="false">A245*180/PI()</f>
        <v>279.603404023842</v>
      </c>
      <c r="C245" s="1" t="n">
        <v>0</v>
      </c>
      <c r="F245" s="2" t="s">
        <v>49</v>
      </c>
    </row>
    <row r="246" customFormat="false" ht="13" hidden="false" customHeight="false" outlineLevel="0" collapsed="false">
      <c r="A246" s="0" t="n">
        <v>4.9</v>
      </c>
      <c r="B246" s="0" t="n">
        <f aca="false">A246*180/PI()</f>
        <v>280.749319614103</v>
      </c>
      <c r="C246" s="1" t="n">
        <v>0</v>
      </c>
      <c r="F246" s="2" t="s">
        <v>49</v>
      </c>
    </row>
    <row r="247" customFormat="false" ht="13" hidden="false" customHeight="false" outlineLevel="0" collapsed="false">
      <c r="A247" s="0" t="n">
        <v>4.92</v>
      </c>
      <c r="B247" s="0" t="n">
        <f aca="false">A247*180/PI()</f>
        <v>281.895235204365</v>
      </c>
      <c r="C247" s="1" t="n">
        <v>0</v>
      </c>
      <c r="F247" s="2" t="s">
        <v>49</v>
      </c>
    </row>
    <row r="248" customFormat="false" ht="13" hidden="false" customHeight="false" outlineLevel="0" collapsed="false">
      <c r="A248" s="0" t="n">
        <v>4.94</v>
      </c>
      <c r="B248" s="0" t="n">
        <f aca="false">A248*180/PI()</f>
        <v>283.041150794627</v>
      </c>
      <c r="C248" s="1" t="n">
        <v>0</v>
      </c>
      <c r="F248" s="2" t="s">
        <v>49</v>
      </c>
    </row>
    <row r="249" customFormat="false" ht="13" hidden="false" customHeight="false" outlineLevel="0" collapsed="false">
      <c r="A249" s="0" t="n">
        <v>4.96</v>
      </c>
      <c r="B249" s="0" t="n">
        <f aca="false">A249*180/PI()</f>
        <v>284.187066384888</v>
      </c>
      <c r="C249" s="1" t="n">
        <v>0</v>
      </c>
      <c r="F249" s="2" t="s">
        <v>49</v>
      </c>
    </row>
    <row r="250" customFormat="false" ht="13" hidden="false" customHeight="false" outlineLevel="0" collapsed="false">
      <c r="A250" s="0" t="n">
        <v>4.98</v>
      </c>
      <c r="B250" s="0" t="n">
        <f aca="false">A250*180/PI()</f>
        <v>285.33298197515</v>
      </c>
      <c r="C250" s="1" t="n">
        <v>0</v>
      </c>
      <c r="F250" s="2" t="s">
        <v>49</v>
      </c>
    </row>
    <row r="251" customFormat="false" ht="13" hidden="false" customHeight="false" outlineLevel="0" collapsed="false">
      <c r="A251" s="0" t="n">
        <v>5</v>
      </c>
      <c r="B251" s="0" t="n">
        <f aca="false">A251*180/PI()</f>
        <v>286.478897565412</v>
      </c>
      <c r="C251" s="1" t="n">
        <v>0</v>
      </c>
      <c r="F251" s="2" t="s">
        <v>49</v>
      </c>
    </row>
    <row r="252" customFormat="false" ht="13" hidden="false" customHeight="false" outlineLevel="0" collapsed="false">
      <c r="A252" s="0" t="n">
        <v>5.02</v>
      </c>
      <c r="B252" s="0" t="n">
        <f aca="false">A252*180/PI()</f>
        <v>287.624813155673</v>
      </c>
      <c r="C252" s="1" t="n">
        <v>0</v>
      </c>
      <c r="F252" s="2" t="s">
        <v>49</v>
      </c>
    </row>
    <row r="253" customFormat="false" ht="13" hidden="false" customHeight="false" outlineLevel="0" collapsed="false">
      <c r="A253" s="0" t="n">
        <v>5.04</v>
      </c>
      <c r="B253" s="0" t="n">
        <f aca="false">A253*180/PI()</f>
        <v>288.770728745935</v>
      </c>
      <c r="C253" s="1" t="n">
        <v>0</v>
      </c>
      <c r="F253" s="2" t="s">
        <v>49</v>
      </c>
    </row>
    <row r="254" customFormat="false" ht="13" hidden="false" customHeight="false" outlineLevel="0" collapsed="false">
      <c r="A254" s="0" t="n">
        <v>5.06</v>
      </c>
      <c r="B254" s="0" t="n">
        <f aca="false">A254*180/PI()</f>
        <v>289.916644336197</v>
      </c>
      <c r="C254" s="1" t="n">
        <v>0</v>
      </c>
      <c r="F254" s="2" t="s">
        <v>49</v>
      </c>
    </row>
    <row r="255" customFormat="false" ht="13" hidden="false" customHeight="false" outlineLevel="0" collapsed="false">
      <c r="A255" s="0" t="n">
        <v>5.08</v>
      </c>
      <c r="B255" s="0" t="n">
        <f aca="false">A255*180/PI()</f>
        <v>291.062559926458</v>
      </c>
      <c r="C255" s="1" t="n">
        <v>0</v>
      </c>
      <c r="F255" s="2" t="s">
        <v>49</v>
      </c>
    </row>
    <row r="256" customFormat="false" ht="13" hidden="false" customHeight="false" outlineLevel="0" collapsed="false">
      <c r="A256" s="0" t="n">
        <v>5.1</v>
      </c>
      <c r="B256" s="0" t="n">
        <f aca="false">A256*180/PI()</f>
        <v>292.20847551672</v>
      </c>
      <c r="C256" s="1" t="n">
        <v>0</v>
      </c>
      <c r="F256" s="2" t="s">
        <v>49</v>
      </c>
    </row>
    <row r="257" customFormat="false" ht="13" hidden="false" customHeight="false" outlineLevel="0" collapsed="false">
      <c r="A257" s="0" t="n">
        <v>5.12</v>
      </c>
      <c r="B257" s="0" t="n">
        <f aca="false">A257*180/PI()</f>
        <v>293.354391106982</v>
      </c>
      <c r="C257" s="1" t="n">
        <v>0</v>
      </c>
      <c r="F257" s="2" t="s">
        <v>49</v>
      </c>
    </row>
    <row r="258" customFormat="false" ht="13" hidden="false" customHeight="false" outlineLevel="0" collapsed="false">
      <c r="A258" s="0" t="n">
        <v>5.14</v>
      </c>
      <c r="B258" s="0" t="n">
        <f aca="false">A258*180/PI()</f>
        <v>294.500306697243</v>
      </c>
      <c r="C258" s="1" t="n">
        <v>0</v>
      </c>
      <c r="F258" s="2" t="s">
        <v>49</v>
      </c>
    </row>
    <row r="259" customFormat="false" ht="13" hidden="false" customHeight="false" outlineLevel="0" collapsed="false">
      <c r="A259" s="0" t="n">
        <v>5.16</v>
      </c>
      <c r="B259" s="0" t="n">
        <f aca="false">A259*180/PI()</f>
        <v>295.646222287505</v>
      </c>
      <c r="C259" s="1" t="n">
        <v>0</v>
      </c>
      <c r="F259" s="2" t="s">
        <v>49</v>
      </c>
    </row>
    <row r="260" customFormat="false" ht="13" hidden="false" customHeight="false" outlineLevel="0" collapsed="false">
      <c r="A260" s="0" t="n">
        <v>5.18</v>
      </c>
      <c r="B260" s="0" t="n">
        <f aca="false">A260*180/PI()</f>
        <v>296.792137877766</v>
      </c>
      <c r="C260" s="1" t="n">
        <v>0</v>
      </c>
      <c r="F260" s="2" t="s">
        <v>49</v>
      </c>
    </row>
    <row r="261" customFormat="false" ht="13" hidden="false" customHeight="false" outlineLevel="0" collapsed="false">
      <c r="A261" s="0" t="n">
        <v>5.2</v>
      </c>
      <c r="B261" s="0" t="n">
        <f aca="false">A261*180/PI()</f>
        <v>297.938053468028</v>
      </c>
      <c r="C261" s="1" t="n">
        <v>0</v>
      </c>
      <c r="F261" s="2" t="s">
        <v>49</v>
      </c>
    </row>
    <row r="262" customFormat="false" ht="13" hidden="false" customHeight="false" outlineLevel="0" collapsed="false">
      <c r="A262" s="0" t="n">
        <v>5.22</v>
      </c>
      <c r="B262" s="0" t="n">
        <f aca="false">A262*180/PI()</f>
        <v>299.08396905829</v>
      </c>
      <c r="C262" s="1" t="n">
        <v>0</v>
      </c>
      <c r="F262" s="2" t="s">
        <v>49</v>
      </c>
    </row>
    <row r="263" customFormat="false" ht="13" hidden="false" customHeight="false" outlineLevel="0" collapsed="false">
      <c r="A263" s="0" t="n">
        <v>5.24</v>
      </c>
      <c r="B263" s="0" t="n">
        <f aca="false">A263*180/PI()</f>
        <v>300.229884648551</v>
      </c>
      <c r="C263" s="1" t="n">
        <v>0</v>
      </c>
      <c r="F263" s="2" t="s">
        <v>49</v>
      </c>
    </row>
    <row r="264" customFormat="false" ht="13" hidden="false" customHeight="false" outlineLevel="0" collapsed="false">
      <c r="A264" s="0" t="n">
        <v>5.26</v>
      </c>
      <c r="B264" s="0" t="n">
        <f aca="false">A264*180/PI()</f>
        <v>301.375800238813</v>
      </c>
      <c r="C264" s="1" t="n">
        <v>0</v>
      </c>
      <c r="F264" s="2" t="s">
        <v>49</v>
      </c>
    </row>
    <row r="265" customFormat="false" ht="13" hidden="false" customHeight="false" outlineLevel="0" collapsed="false">
      <c r="A265" s="0" t="n">
        <v>5.28</v>
      </c>
      <c r="B265" s="0" t="n">
        <f aca="false">A265*180/PI()</f>
        <v>302.521715829075</v>
      </c>
      <c r="C265" s="1" t="n">
        <v>0</v>
      </c>
      <c r="F265" s="2" t="s">
        <v>49</v>
      </c>
    </row>
    <row r="266" customFormat="false" ht="13" hidden="false" customHeight="false" outlineLevel="0" collapsed="false">
      <c r="A266" s="0" t="n">
        <v>5.3</v>
      </c>
      <c r="B266" s="0" t="n">
        <f aca="false">A266*180/PI()</f>
        <v>303.667631419336</v>
      </c>
      <c r="C266" s="1" t="n">
        <v>0</v>
      </c>
      <c r="F266" s="2" t="s">
        <v>49</v>
      </c>
    </row>
    <row r="267" customFormat="false" ht="13" hidden="false" customHeight="false" outlineLevel="0" collapsed="false">
      <c r="A267" s="0" t="n">
        <v>5.32</v>
      </c>
      <c r="B267" s="0" t="n">
        <f aca="false">A267*180/PI()</f>
        <v>304.813547009598</v>
      </c>
      <c r="C267" s="1" t="n">
        <v>0</v>
      </c>
      <c r="F267" s="2" t="s">
        <v>49</v>
      </c>
    </row>
    <row r="268" customFormat="false" ht="13" hidden="false" customHeight="false" outlineLevel="0" collapsed="false">
      <c r="A268" s="0" t="n">
        <v>5.34</v>
      </c>
      <c r="B268" s="0" t="n">
        <f aca="false">A268*180/PI()</f>
        <v>305.95946259986</v>
      </c>
      <c r="C268" s="1" t="n">
        <v>0</v>
      </c>
      <c r="F268" s="2" t="s">
        <v>49</v>
      </c>
    </row>
    <row r="269" customFormat="false" ht="13" hidden="false" customHeight="false" outlineLevel="0" collapsed="false">
      <c r="A269" s="0" t="n">
        <v>5.36</v>
      </c>
      <c r="B269" s="0" t="n">
        <f aca="false">A269*180/PI()</f>
        <v>307.105378190121</v>
      </c>
      <c r="C269" s="1" t="n">
        <v>0</v>
      </c>
      <c r="F269" s="2" t="s">
        <v>49</v>
      </c>
    </row>
    <row r="270" customFormat="false" ht="13" hidden="false" customHeight="false" outlineLevel="0" collapsed="false">
      <c r="A270" s="0" t="n">
        <v>5.38</v>
      </c>
      <c r="B270" s="0" t="n">
        <f aca="false">A270*180/PI()</f>
        <v>308.251293780383</v>
      </c>
      <c r="C270" s="1" t="n">
        <v>0</v>
      </c>
      <c r="F270" s="2" t="s">
        <v>49</v>
      </c>
    </row>
    <row r="271" customFormat="false" ht="13" hidden="false" customHeight="false" outlineLevel="0" collapsed="false">
      <c r="A271" s="0" t="n">
        <v>5.4</v>
      </c>
      <c r="B271" s="0" t="n">
        <f aca="false">A271*180/PI()</f>
        <v>309.397209370645</v>
      </c>
      <c r="C271" s="1" t="n">
        <v>0</v>
      </c>
      <c r="F271" s="2" t="s">
        <v>49</v>
      </c>
    </row>
    <row r="272" customFormat="false" ht="13" hidden="false" customHeight="false" outlineLevel="0" collapsed="false">
      <c r="A272" s="0" t="n">
        <v>5.42</v>
      </c>
      <c r="B272" s="0" t="n">
        <f aca="false">A272*180/PI()</f>
        <v>310.543124960906</v>
      </c>
      <c r="C272" s="1" t="n">
        <v>0</v>
      </c>
      <c r="F272" s="2" t="s">
        <v>49</v>
      </c>
    </row>
    <row r="273" customFormat="false" ht="13" hidden="false" customHeight="false" outlineLevel="0" collapsed="false">
      <c r="A273" s="0" t="n">
        <v>5.44</v>
      </c>
      <c r="B273" s="0" t="n">
        <f aca="false">A273*180/PI()</f>
        <v>311.689040551168</v>
      </c>
      <c r="C273" s="1" t="n">
        <v>0</v>
      </c>
      <c r="F273" s="2" t="s">
        <v>49</v>
      </c>
    </row>
    <row r="274" customFormat="false" ht="13" hidden="false" customHeight="false" outlineLevel="0" collapsed="false">
      <c r="A274" s="0" t="n">
        <v>5.46</v>
      </c>
      <c r="B274" s="0" t="n">
        <f aca="false">A274*180/PI()</f>
        <v>312.83495614143</v>
      </c>
      <c r="C274" s="1" t="n">
        <v>0</v>
      </c>
      <c r="F274" s="2" t="s">
        <v>49</v>
      </c>
    </row>
    <row r="275" customFormat="false" ht="13" hidden="false" customHeight="false" outlineLevel="0" collapsed="false">
      <c r="A275" s="0" t="n">
        <v>5.48</v>
      </c>
      <c r="B275" s="0" t="n">
        <f aca="false">A275*180/PI()</f>
        <v>313.980871731691</v>
      </c>
      <c r="C275" s="1" t="n">
        <v>0</v>
      </c>
      <c r="F275" s="2" t="s">
        <v>49</v>
      </c>
    </row>
    <row r="276" customFormat="false" ht="13" hidden="false" customHeight="false" outlineLevel="0" collapsed="false">
      <c r="A276" s="0" t="n">
        <v>5.5</v>
      </c>
      <c r="B276" s="0" t="n">
        <f aca="false">A276*180/PI()</f>
        <v>315.126787321953</v>
      </c>
      <c r="C276" s="1" t="n">
        <v>0</v>
      </c>
      <c r="F276" s="2" t="s">
        <v>49</v>
      </c>
    </row>
    <row r="277" customFormat="false" ht="13" hidden="false" customHeight="false" outlineLevel="0" collapsed="false">
      <c r="A277" s="0" t="n">
        <v>5.52</v>
      </c>
      <c r="B277" s="0" t="n">
        <f aca="false">A277*180/PI()</f>
        <v>316.272702912214</v>
      </c>
      <c r="C277" s="1" t="n">
        <v>0</v>
      </c>
      <c r="F277" s="2" t="s">
        <v>49</v>
      </c>
    </row>
    <row r="278" customFormat="false" ht="13" hidden="false" customHeight="false" outlineLevel="0" collapsed="false">
      <c r="A278" s="0" t="n">
        <v>5.54</v>
      </c>
      <c r="B278" s="0" t="n">
        <f aca="false">A278*180/PI()</f>
        <v>317.418618502476</v>
      </c>
      <c r="C278" s="1" t="n">
        <v>0</v>
      </c>
      <c r="F278" s="2" t="s">
        <v>49</v>
      </c>
    </row>
    <row r="279" customFormat="false" ht="13" hidden="false" customHeight="false" outlineLevel="0" collapsed="false">
      <c r="A279" s="0" t="n">
        <v>5.56</v>
      </c>
      <c r="B279" s="0" t="n">
        <f aca="false">A279*180/PI()</f>
        <v>318.564534092738</v>
      </c>
      <c r="C279" s="1" t="n">
        <v>0</v>
      </c>
      <c r="F279" s="2" t="s">
        <v>49</v>
      </c>
    </row>
    <row r="280" customFormat="false" ht="13" hidden="false" customHeight="false" outlineLevel="0" collapsed="false">
      <c r="A280" s="0" t="n">
        <v>5.58</v>
      </c>
      <c r="B280" s="0" t="n">
        <f aca="false">A280*180/PI()</f>
        <v>319.710449682999</v>
      </c>
      <c r="C280" s="1" t="n">
        <v>0</v>
      </c>
      <c r="F280" s="2" t="s">
        <v>49</v>
      </c>
    </row>
    <row r="281" customFormat="false" ht="13" hidden="false" customHeight="false" outlineLevel="0" collapsed="false">
      <c r="A281" s="0" t="n">
        <v>5.6</v>
      </c>
      <c r="B281" s="0" t="n">
        <f aca="false">A281*180/PI()</f>
        <v>320.856365273261</v>
      </c>
      <c r="C281" s="1" t="n">
        <v>0</v>
      </c>
      <c r="F281" s="2" t="s">
        <v>49</v>
      </c>
    </row>
    <row r="282" customFormat="false" ht="13" hidden="false" customHeight="false" outlineLevel="0" collapsed="false">
      <c r="A282" s="0" t="n">
        <v>5.62</v>
      </c>
      <c r="B282" s="0" t="n">
        <f aca="false">A282*180/PI()</f>
        <v>322.002280863523</v>
      </c>
      <c r="C282" s="1" t="n">
        <v>0</v>
      </c>
      <c r="F282" s="2" t="s">
        <v>49</v>
      </c>
    </row>
    <row r="283" customFormat="false" ht="13" hidden="false" customHeight="false" outlineLevel="0" collapsed="false">
      <c r="A283" s="0" t="n">
        <v>5.64</v>
      </c>
      <c r="B283" s="0" t="n">
        <f aca="false">A283*180/PI()</f>
        <v>323.148196453784</v>
      </c>
      <c r="C283" s="1" t="n">
        <v>0</v>
      </c>
      <c r="F283" s="2" t="s">
        <v>49</v>
      </c>
    </row>
    <row r="284" customFormat="false" ht="13" hidden="false" customHeight="false" outlineLevel="0" collapsed="false">
      <c r="A284" s="0" t="n">
        <v>5.66</v>
      </c>
      <c r="B284" s="0" t="n">
        <f aca="false">A284*180/PI()</f>
        <v>324.294112044046</v>
      </c>
      <c r="C284" s="1" t="n">
        <v>0</v>
      </c>
      <c r="F284" s="2" t="s">
        <v>49</v>
      </c>
    </row>
    <row r="285" customFormat="false" ht="13" hidden="false" customHeight="false" outlineLevel="0" collapsed="false">
      <c r="A285" s="0" t="n">
        <v>5.68</v>
      </c>
      <c r="B285" s="0" t="n">
        <f aca="false">A285*180/PI()</f>
        <v>325.440027634308</v>
      </c>
      <c r="C285" s="1" t="n">
        <v>0</v>
      </c>
      <c r="F285" s="2" t="s">
        <v>49</v>
      </c>
    </row>
    <row r="286" customFormat="false" ht="13" hidden="false" customHeight="false" outlineLevel="0" collapsed="false">
      <c r="A286" s="0" t="n">
        <v>5.7</v>
      </c>
      <c r="B286" s="0" t="n">
        <f aca="false">A286*180/PI()</f>
        <v>326.585943224569</v>
      </c>
      <c r="C286" s="1" t="n">
        <v>0</v>
      </c>
      <c r="F286" s="2" t="s">
        <v>49</v>
      </c>
    </row>
    <row r="287" customFormat="false" ht="13" hidden="false" customHeight="false" outlineLevel="0" collapsed="false">
      <c r="A287" s="0" t="n">
        <v>5.72</v>
      </c>
      <c r="B287" s="0" t="n">
        <f aca="false">A287*180/PI()</f>
        <v>327.731858814831</v>
      </c>
      <c r="C287" s="1" t="n">
        <v>0</v>
      </c>
      <c r="F287" s="2" t="s">
        <v>49</v>
      </c>
    </row>
    <row r="288" customFormat="false" ht="13" hidden="false" customHeight="false" outlineLevel="0" collapsed="false">
      <c r="A288" s="0" t="n">
        <v>5.74</v>
      </c>
      <c r="B288" s="0" t="n">
        <f aca="false">A288*180/PI()</f>
        <v>328.877774405093</v>
      </c>
      <c r="C288" s="1" t="n">
        <v>0</v>
      </c>
      <c r="F288" s="2" t="s">
        <v>49</v>
      </c>
    </row>
    <row r="289" customFormat="false" ht="13" hidden="false" customHeight="false" outlineLevel="0" collapsed="false">
      <c r="A289" s="0" t="n">
        <v>5.76</v>
      </c>
      <c r="B289" s="0" t="n">
        <f aca="false">A289*180/PI()</f>
        <v>330.023689995354</v>
      </c>
      <c r="C289" s="1" t="n">
        <v>0</v>
      </c>
      <c r="F289" s="2" t="s">
        <v>49</v>
      </c>
    </row>
    <row r="290" customFormat="false" ht="13" hidden="false" customHeight="false" outlineLevel="0" collapsed="false">
      <c r="A290" s="0" t="n">
        <v>5.78</v>
      </c>
      <c r="B290" s="0" t="n">
        <f aca="false">A290*180/PI()</f>
        <v>331.169605585616</v>
      </c>
      <c r="C290" s="1" t="n">
        <v>0</v>
      </c>
      <c r="F290" s="2" t="s">
        <v>49</v>
      </c>
    </row>
    <row r="291" customFormat="false" ht="13" hidden="false" customHeight="false" outlineLevel="0" collapsed="false">
      <c r="A291" s="0" t="n">
        <v>5.8</v>
      </c>
      <c r="B291" s="0" t="n">
        <f aca="false">A291*180/PI()</f>
        <v>332.315521175877</v>
      </c>
      <c r="C291" s="1" t="n">
        <v>0</v>
      </c>
      <c r="F291" s="2" t="s">
        <v>49</v>
      </c>
    </row>
    <row r="292" customFormat="false" ht="13" hidden="false" customHeight="false" outlineLevel="0" collapsed="false">
      <c r="A292" s="0" t="n">
        <v>5.82</v>
      </c>
      <c r="B292" s="0" t="n">
        <f aca="false">A292*180/PI()</f>
        <v>333.461436766139</v>
      </c>
      <c r="C292" s="1" t="n">
        <v>0</v>
      </c>
      <c r="F292" s="2" t="s">
        <v>49</v>
      </c>
    </row>
    <row r="293" customFormat="false" ht="13" hidden="false" customHeight="false" outlineLevel="0" collapsed="false">
      <c r="A293" s="0" t="n">
        <v>5.84</v>
      </c>
      <c r="B293" s="0" t="n">
        <f aca="false">A293*180/PI()</f>
        <v>334.607352356401</v>
      </c>
      <c r="C293" s="1" t="n">
        <v>0</v>
      </c>
      <c r="F293" s="2" t="s">
        <v>49</v>
      </c>
    </row>
    <row r="294" customFormat="false" ht="13" hidden="false" customHeight="false" outlineLevel="0" collapsed="false">
      <c r="A294" s="0" t="n">
        <v>5.86</v>
      </c>
      <c r="B294" s="0" t="n">
        <f aca="false">A294*180/PI()</f>
        <v>335.753267946662</v>
      </c>
      <c r="C294" s="1" t="n">
        <v>0</v>
      </c>
      <c r="F294" s="2" t="s">
        <v>49</v>
      </c>
    </row>
    <row r="295" customFormat="false" ht="13" hidden="false" customHeight="false" outlineLevel="0" collapsed="false">
      <c r="A295" s="0" t="n">
        <v>5.88</v>
      </c>
      <c r="B295" s="0" t="n">
        <f aca="false">A295*180/PI()</f>
        <v>336.899183536924</v>
      </c>
      <c r="C295" s="1" t="n">
        <v>0</v>
      </c>
      <c r="F295" s="2" t="s">
        <v>49</v>
      </c>
    </row>
    <row r="296" customFormat="false" ht="13" hidden="false" customHeight="false" outlineLevel="0" collapsed="false">
      <c r="A296" s="0" t="n">
        <v>5.9</v>
      </c>
      <c r="B296" s="0" t="n">
        <f aca="false">A296*180/PI()</f>
        <v>338.045099127186</v>
      </c>
      <c r="C296" s="1" t="n">
        <v>0</v>
      </c>
      <c r="F296" s="2" t="s">
        <v>49</v>
      </c>
    </row>
    <row r="297" customFormat="false" ht="13" hidden="false" customHeight="false" outlineLevel="0" collapsed="false">
      <c r="A297" s="0" t="n">
        <v>5.92</v>
      </c>
      <c r="B297" s="0" t="n">
        <f aca="false">A297*180/PI()</f>
        <v>339.191014717447</v>
      </c>
      <c r="C297" s="1" t="n">
        <v>0</v>
      </c>
      <c r="F297" s="2" t="s">
        <v>49</v>
      </c>
    </row>
    <row r="298" customFormat="false" ht="13" hidden="false" customHeight="false" outlineLevel="0" collapsed="false">
      <c r="A298" s="0" t="n">
        <v>5.94</v>
      </c>
      <c r="B298" s="0" t="n">
        <f aca="false">A298*180/PI()</f>
        <v>340.336930307709</v>
      </c>
      <c r="C298" s="1" t="n">
        <v>0</v>
      </c>
      <c r="F298" s="2" t="s">
        <v>49</v>
      </c>
    </row>
    <row r="299" customFormat="false" ht="13" hidden="false" customHeight="false" outlineLevel="0" collapsed="false">
      <c r="A299" s="0" t="n">
        <v>5.96</v>
      </c>
      <c r="B299" s="0" t="n">
        <f aca="false">A299*180/PI()</f>
        <v>341.482845897971</v>
      </c>
      <c r="C299" s="1" t="n">
        <v>0</v>
      </c>
      <c r="F299" s="2" t="s">
        <v>49</v>
      </c>
    </row>
    <row r="300" customFormat="false" ht="13" hidden="false" customHeight="false" outlineLevel="0" collapsed="false">
      <c r="A300" s="0" t="n">
        <v>5.98</v>
      </c>
      <c r="B300" s="0" t="n">
        <f aca="false">A300*180/PI()</f>
        <v>342.628761488232</v>
      </c>
      <c r="C300" s="1" t="n">
        <v>0</v>
      </c>
      <c r="F300" s="2" t="s">
        <v>49</v>
      </c>
    </row>
    <row r="301" customFormat="false" ht="13" hidden="false" customHeight="false" outlineLevel="0" collapsed="false">
      <c r="A301" s="0" t="n">
        <v>6</v>
      </c>
      <c r="B301" s="0" t="n">
        <f aca="false">A301*180/PI()</f>
        <v>343.774677078494</v>
      </c>
      <c r="C301" s="1" t="n">
        <v>0</v>
      </c>
      <c r="F301" s="2" t="s">
        <v>49</v>
      </c>
    </row>
    <row r="302" customFormat="false" ht="13" hidden="false" customHeight="false" outlineLevel="0" collapsed="false">
      <c r="A302" s="0" t="n">
        <v>6.02</v>
      </c>
      <c r="B302" s="0" t="n">
        <f aca="false">A302*180/PI()</f>
        <v>344.920592668756</v>
      </c>
      <c r="C302" s="1" t="n">
        <v>0</v>
      </c>
      <c r="F302" s="2" t="s">
        <v>49</v>
      </c>
    </row>
    <row r="303" customFormat="false" ht="13" hidden="false" customHeight="false" outlineLevel="0" collapsed="false">
      <c r="A303" s="0" t="n">
        <v>6.04</v>
      </c>
      <c r="B303" s="0" t="n">
        <f aca="false">A303*180/PI()</f>
        <v>346.066508259017</v>
      </c>
      <c r="C303" s="1" t="n">
        <v>0</v>
      </c>
      <c r="F303" s="2" t="s">
        <v>49</v>
      </c>
    </row>
    <row r="304" customFormat="false" ht="13" hidden="false" customHeight="false" outlineLevel="0" collapsed="false">
      <c r="A304" s="0" t="n">
        <v>6.06</v>
      </c>
      <c r="B304" s="0" t="n">
        <f aca="false">A304*180/PI()</f>
        <v>347.212423849279</v>
      </c>
      <c r="C304" s="1" t="n">
        <v>0</v>
      </c>
      <c r="F304" s="2" t="s">
        <v>49</v>
      </c>
    </row>
    <row r="305" customFormat="false" ht="13" hidden="false" customHeight="false" outlineLevel="0" collapsed="false">
      <c r="A305" s="0" t="n">
        <v>6.08</v>
      </c>
      <c r="B305" s="0" t="n">
        <f aca="false">A305*180/PI()</f>
        <v>348.358339439541</v>
      </c>
      <c r="C305" s="1" t="n">
        <v>0</v>
      </c>
      <c r="F305" s="2" t="s">
        <v>49</v>
      </c>
    </row>
    <row r="306" customFormat="false" ht="13" hidden="false" customHeight="false" outlineLevel="0" collapsed="false">
      <c r="A306" s="0" t="n">
        <v>6.1</v>
      </c>
      <c r="B306" s="0" t="n">
        <f aca="false">A306*180/PI()</f>
        <v>349.504255029802</v>
      </c>
      <c r="C306" s="1" t="n">
        <v>0</v>
      </c>
      <c r="F306" s="2" t="s">
        <v>49</v>
      </c>
    </row>
    <row r="307" customFormat="false" ht="13" hidden="false" customHeight="false" outlineLevel="0" collapsed="false">
      <c r="A307" s="0" t="n">
        <v>6.12</v>
      </c>
      <c r="B307" s="0" t="n">
        <f aca="false">A307*180/PI()</f>
        <v>350.650170620064</v>
      </c>
      <c r="C307" s="1" t="n">
        <v>0</v>
      </c>
      <c r="F307" s="2" t="s">
        <v>49</v>
      </c>
    </row>
    <row r="308" customFormat="false" ht="13" hidden="false" customHeight="false" outlineLevel="0" collapsed="false">
      <c r="A308" s="0" t="n">
        <v>6.14</v>
      </c>
      <c r="B308" s="0" t="n">
        <f aca="false">A308*180/PI()</f>
        <v>351.796086210326</v>
      </c>
      <c r="C308" s="1" t="n">
        <v>0</v>
      </c>
      <c r="F308" s="2" t="s">
        <v>49</v>
      </c>
    </row>
    <row r="309" customFormat="false" ht="13" hidden="false" customHeight="false" outlineLevel="0" collapsed="false">
      <c r="A309" s="0" t="n">
        <v>6.16</v>
      </c>
      <c r="B309" s="0" t="n">
        <f aca="false">A309*180/PI()</f>
        <v>352.942001800587</v>
      </c>
      <c r="C309" s="1" t="n">
        <v>0</v>
      </c>
      <c r="F309" s="2" t="s">
        <v>49</v>
      </c>
    </row>
    <row r="310" customFormat="false" ht="13" hidden="false" customHeight="false" outlineLevel="0" collapsed="false">
      <c r="A310" s="0" t="n">
        <v>6.18</v>
      </c>
      <c r="B310" s="0" t="n">
        <f aca="false">A310*180/PI()</f>
        <v>354.087917390849</v>
      </c>
      <c r="C310" s="1" t="n">
        <v>0</v>
      </c>
      <c r="F310" s="2" t="s">
        <v>49</v>
      </c>
    </row>
    <row r="311" customFormat="false" ht="13" hidden="false" customHeight="false" outlineLevel="0" collapsed="false">
      <c r="A311" s="0" t="n">
        <v>6.2</v>
      </c>
      <c r="B311" s="0" t="n">
        <f aca="false">A311*180/PI()</f>
        <v>355.23383298111</v>
      </c>
      <c r="C311" s="1" t="n">
        <v>0</v>
      </c>
      <c r="F311" s="2" t="s">
        <v>49</v>
      </c>
    </row>
    <row r="312" customFormat="false" ht="13" hidden="false" customHeight="false" outlineLevel="0" collapsed="false">
      <c r="A312" s="0" t="n">
        <v>6.22</v>
      </c>
      <c r="B312" s="0" t="n">
        <f aca="false">A312*180/PI()</f>
        <v>356.379748571372</v>
      </c>
      <c r="C312" s="1" t="n">
        <v>0</v>
      </c>
      <c r="F312" s="2" t="s">
        <v>49</v>
      </c>
    </row>
    <row r="313" customFormat="false" ht="13" hidden="false" customHeight="false" outlineLevel="0" collapsed="false">
      <c r="A313" s="0" t="n">
        <v>6.24</v>
      </c>
      <c r="B313" s="0" t="n">
        <f aca="false">A313*180/PI()</f>
        <v>357.525664161634</v>
      </c>
      <c r="C313" s="1" t="n">
        <v>0</v>
      </c>
      <c r="F313" s="2" t="s">
        <v>49</v>
      </c>
    </row>
    <row r="314" customFormat="false" ht="13" hidden="false" customHeight="false" outlineLevel="0" collapsed="false">
      <c r="A314" s="0" t="n">
        <v>6.26</v>
      </c>
      <c r="B314" s="0" t="n">
        <f aca="false">A314*180/PI()</f>
        <v>358.671579751895</v>
      </c>
      <c r="C314" s="1" t="n">
        <v>0</v>
      </c>
      <c r="F314" s="2" t="s">
        <v>49</v>
      </c>
    </row>
    <row r="315" customFormat="false" ht="13" hidden="false" customHeight="false" outlineLevel="0" collapsed="false">
      <c r="A315" s="0" t="n">
        <v>6.28</v>
      </c>
      <c r="B315" s="0" t="n">
        <f aca="false">A315*180/PI()</f>
        <v>359.817495342157</v>
      </c>
      <c r="C315" s="1" t="n">
        <v>0</v>
      </c>
      <c r="F315" s="2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9T17:42:03Z</dcterms:created>
  <dc:creator>Edward Barnard</dc:creator>
  <dc:description/>
  <dc:language>en-US</dc:language>
  <cp:lastModifiedBy>Edward Barnard</cp:lastModifiedBy>
  <cp:lastPrinted>2005-04-12T05:33:24Z</cp:lastPrinted>
  <cp:revision>0</cp:revision>
  <dc:subject/>
  <dc:title/>
</cp:coreProperties>
</file>