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au.csv" sheetId="1" state="visible" r:id="rId2"/>
    <sheet name="Sheet2" sheetId="2" state="visible" r:id="rId3"/>
    <sheet name="experiement" sheetId="3" state="visible" r:id="rId4"/>
    <sheet name="withoutLP" sheetId="4" state="visible" r:id="rId5"/>
    <sheet name="withoutLPsf" sheetId="5" state="visible" r:id="rId6"/>
    <sheet name="fixed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4" uniqueCount="1145">
  <si>
    <t xml:space="preserve"> -10.0 -10.0 -10.0 </t>
  </si>
  <si>
    <t xml:space="preserve"> -10.0 -10.0 -9.0 </t>
  </si>
  <si>
    <t xml:space="preserve"> -10.0 -10.0 -8.0 </t>
  </si>
  <si>
    <t xml:space="preserve"> -10.0 -10.0 -7.0 </t>
  </si>
  <si>
    <t xml:space="preserve"> -10.0 -10.0 -6.0 </t>
  </si>
  <si>
    <t xml:space="preserve"> -10.0 -10.0 -5.0 </t>
  </si>
  <si>
    <t xml:space="preserve"> -1.0 0.0 0.0 </t>
  </si>
  <si>
    <t xml:space="preserve"> 0.0 -1.0 0.0 </t>
  </si>
  <si>
    <t xml:space="preserve"> 0.0 0.0 -1.0 </t>
  </si>
  <si>
    <t xml:space="preserve"> 0.0 0.0 1.0 </t>
  </si>
  <si>
    <t xml:space="preserve"> 0.0 1.0 0.0 </t>
  </si>
  <si>
    <t xml:space="preserve"> 1.0 0.0 0.0</t>
  </si>
  <si>
    <t xml:space="preserve"> -1.0 -1.0 0.0 </t>
  </si>
  <si>
    <t xml:space="preserve"> -1.0 0.0 -1.0 </t>
  </si>
  <si>
    <t xml:space="preserve"> -1.0 0.0 1.0 </t>
  </si>
  <si>
    <t xml:space="preserve"> -1.0 1.0 0.0 </t>
  </si>
  <si>
    <t xml:space="preserve"> 0.0 -1.0 -1.0 </t>
  </si>
  <si>
    <t xml:space="preserve"> 0.0 -1.0 1.0 </t>
  </si>
  <si>
    <t xml:space="preserve"> -1.0 -1.0 -1.0 </t>
  </si>
  <si>
    <t xml:space="preserve"> -1.0 -1.0 1.0 </t>
  </si>
  <si>
    <t xml:space="preserve"> -1.0 1.0 -1.0 </t>
  </si>
  <si>
    <t xml:space="preserve"> -1.0 1.0 1.0 </t>
  </si>
  <si>
    <t xml:space="preserve"> 1.0 -1.0 -1.0 </t>
  </si>
  <si>
    <t xml:space="preserve"> 1.0 -1.0 1.0 </t>
  </si>
  <si>
    <t xml:space="preserve"> -2.0 0.0 0.0 </t>
  </si>
  <si>
    <t xml:space="preserve"> 0.0 -2.0 0.0 </t>
  </si>
  <si>
    <t xml:space="preserve"> 0.0 0.0 -2.0 </t>
  </si>
  <si>
    <t xml:space="preserve"> 0.0 0.0 2.0 </t>
  </si>
  <si>
    <t xml:space="preserve"> 0.0 2.0 0.0 </t>
  </si>
  <si>
    <t xml:space="preserve"> 2.0 0.0 0.0</t>
  </si>
  <si>
    <t xml:space="preserve"> -2.0 -1.0 0.0 </t>
  </si>
  <si>
    <t xml:space="preserve"> -2.0 0.0 -1.0 </t>
  </si>
  <si>
    <t xml:space="preserve"> -2.0 0.0 1.0 </t>
  </si>
  <si>
    <t xml:space="preserve"> -2.0 1.0 0.0 </t>
  </si>
  <si>
    <t xml:space="preserve"> -1.0 -2.0 0.0 </t>
  </si>
  <si>
    <t xml:space="preserve"> -1.0 0.0 -2.0 </t>
  </si>
  <si>
    <t xml:space="preserve"> -2.0 -1.0 -1.0 </t>
  </si>
  <si>
    <t xml:space="preserve"> -2.0 -1.0 1.0 </t>
  </si>
  <si>
    <t xml:space="preserve"> -2.0 1.0 -1.0 </t>
  </si>
  <si>
    <t xml:space="preserve"> -2.0 1.0 1.0 </t>
  </si>
  <si>
    <t xml:space="preserve"> -1.0 -2.0 -1.0 </t>
  </si>
  <si>
    <t xml:space="preserve"> -1.0 -2.0 1.0 </t>
  </si>
  <si>
    <t xml:space="preserve"> -2.0 -2.0 0.0 </t>
  </si>
  <si>
    <t xml:space="preserve"> -2.0 0.0 -2.0 </t>
  </si>
  <si>
    <t xml:space="preserve"> -2.0 0.0 2.0 </t>
  </si>
  <si>
    <t xml:space="preserve"> -2.0 2.0 0.0 </t>
  </si>
  <si>
    <t xml:space="preserve"> 0.0 -2.0 -2.0 </t>
  </si>
  <si>
    <t xml:space="preserve"> 0.0 -2.0 2.0 </t>
  </si>
  <si>
    <t xml:space="preserve"> -3.0 0.0 0.0 </t>
  </si>
  <si>
    <t xml:space="preserve"> -2.0 -2.0 -1.0 </t>
  </si>
  <si>
    <t xml:space="preserve"> -2.0 -2.0 1.0 </t>
  </si>
  <si>
    <t xml:space="preserve"> -2.0 -1.0 -2.0 </t>
  </si>
  <si>
    <t xml:space="preserve"> -2.0 -1.0 2.0 </t>
  </si>
  <si>
    <t xml:space="preserve"> -2.0 1.0 -2.0 </t>
  </si>
  <si>
    <t xml:space="preserve"> -3.0 -1.0 0.0 </t>
  </si>
  <si>
    <t xml:space="preserve"> -3.0 0.0 -1.0 </t>
  </si>
  <si>
    <t xml:space="preserve"> -3.0 0.0 1.0 </t>
  </si>
  <si>
    <t xml:space="preserve"> -3.0 1.0 0.0 </t>
  </si>
  <si>
    <t xml:space="preserve"> -1.0 -3.0 0.0 </t>
  </si>
  <si>
    <t xml:space="preserve"> -1.0 0.0 -3.0 </t>
  </si>
  <si>
    <t xml:space="preserve"> -3.0 -1.0 -1.0 </t>
  </si>
  <si>
    <t xml:space="preserve"> -3.0 -1.0 1.0 </t>
  </si>
  <si>
    <t xml:space="preserve"> -3.0 1.0 -1.0 </t>
  </si>
  <si>
    <t xml:space="preserve"> -3.0 1.0 1.0 </t>
  </si>
  <si>
    <t xml:space="preserve"> -1.0 -3.0 -1.0 </t>
  </si>
  <si>
    <t xml:space="preserve"> -1.0 -3.0 1.0 </t>
  </si>
  <si>
    <t xml:space="preserve"> -2.0 -2.0 -2.0 </t>
  </si>
  <si>
    <t xml:space="preserve"> -2.0 -2.0 2.0 </t>
  </si>
  <si>
    <t xml:space="preserve"> -2.0 2.0 -2.0 </t>
  </si>
  <si>
    <t xml:space="preserve"> -2.0 2.0 2.0 </t>
  </si>
  <si>
    <t xml:space="preserve"> 2.0 -2.0 -2.0 </t>
  </si>
  <si>
    <t xml:space="preserve"> 2.0 -2.0 2.0 </t>
  </si>
  <si>
    <t xml:space="preserve"> -3.0 -2.0 0.0 </t>
  </si>
  <si>
    <t xml:space="preserve"> -3.0 0.0 -2.0 </t>
  </si>
  <si>
    <t xml:space="preserve"> -3.0 0.0 2.0 </t>
  </si>
  <si>
    <t xml:space="preserve"> -3.0 2.0 0.0 </t>
  </si>
  <si>
    <t xml:space="preserve"> -2.0 -3.0 0.0 </t>
  </si>
  <si>
    <t xml:space="preserve"> -2.0 0.0 -3.0 </t>
  </si>
  <si>
    <t xml:space="preserve"> -3.0 -2.0 -1.0 </t>
  </si>
  <si>
    <t xml:space="preserve"> -3.0 -2.0 1.0 </t>
  </si>
  <si>
    <t xml:space="preserve"> -3.0 -1.0 -2.0 </t>
  </si>
  <si>
    <t xml:space="preserve"> -3.0 -1.0 2.0 </t>
  </si>
  <si>
    <t xml:space="preserve"> -3.0 1.0 -2.0 </t>
  </si>
  <si>
    <t xml:space="preserve"> -3.0 1.0 2.0 </t>
  </si>
  <si>
    <t xml:space="preserve"> -4.0 0.0 0.0 </t>
  </si>
  <si>
    <t xml:space="preserve"> 0.0 -4.0 0.0 </t>
  </si>
  <si>
    <t xml:space="preserve"> 0.0 0.0 -4.0 </t>
  </si>
  <si>
    <t xml:space="preserve"> 0.0 0.0 4.0 </t>
  </si>
  <si>
    <t xml:space="preserve"> 0.0 4.0 0.0 </t>
  </si>
  <si>
    <t xml:space="preserve"> 4.0 0.0 0.0</t>
  </si>
  <si>
    <t xml:space="preserve"> -4.0 -1.0 0.0 </t>
  </si>
  <si>
    <t xml:space="preserve"> -4.0 0.0 -1.0 </t>
  </si>
  <si>
    <t xml:space="preserve"> -4.0 0.0 1.0 </t>
  </si>
  <si>
    <t xml:space="preserve"> -4.0 1.0 0.0 </t>
  </si>
  <si>
    <t xml:space="preserve"> -3.0 -2.0 -2.0 </t>
  </si>
  <si>
    <t xml:space="preserve"> -3.0 -2.0 2.0 </t>
  </si>
  <si>
    <t xml:space="preserve"> -4.0 -1.0 -1.0 </t>
  </si>
  <si>
    <t xml:space="preserve"> -4.0 -1.0 1.0 </t>
  </si>
  <si>
    <t xml:space="preserve"> -4.0 1.0 -1.0 </t>
  </si>
  <si>
    <t xml:space="preserve"> -4.0 1.0 1.0 </t>
  </si>
  <si>
    <t xml:space="preserve"> -3.0 -3.0 0.0 </t>
  </si>
  <si>
    <t xml:space="preserve"> -3.0 0.0 -3.0 </t>
  </si>
  <si>
    <t xml:space="preserve"> -3.0 -3.0 -1.0 </t>
  </si>
  <si>
    <t xml:space="preserve"> -3.0 -3.0 1.0 </t>
  </si>
  <si>
    <t xml:space="preserve"> -3.0 -1.0 -3.0 </t>
  </si>
  <si>
    <t xml:space="preserve"> -3.0 -1.0 3.0 </t>
  </si>
  <si>
    <t xml:space="preserve"> -3.0 1.0 -3.0 </t>
  </si>
  <si>
    <t xml:space="preserve"> -3.0 1.0 3.0 </t>
  </si>
  <si>
    <t xml:space="preserve"> -4.0 -2.0 0.0 </t>
  </si>
  <si>
    <t xml:space="preserve"> -4.0 0.0 -2.0 </t>
  </si>
  <si>
    <t xml:space="preserve"> -4.0 0.0 2.0 </t>
  </si>
  <si>
    <t xml:space="preserve"> -4.0 2.0 0.0 </t>
  </si>
  <si>
    <t xml:space="preserve"> -2.0 -4.0 0.0 </t>
  </si>
  <si>
    <t xml:space="preserve"> -2.0 0.0 -4.0 </t>
  </si>
  <si>
    <t xml:space="preserve"> -4.0 -2.0 -1.0 </t>
  </si>
  <si>
    <t xml:space="preserve"> -4.0 -2.0 1.0 </t>
  </si>
  <si>
    <t xml:space="preserve"> -4.0 -1.0 -2.0 </t>
  </si>
  <si>
    <t xml:space="preserve"> -4.0 -1.0 2.0 </t>
  </si>
  <si>
    <t xml:space="preserve"> -4.0 1.0 -2.0 </t>
  </si>
  <si>
    <t xml:space="preserve"> -4.0 1.0 2.0 </t>
  </si>
  <si>
    <t xml:space="preserve"> -3.0 -3.0 -2.0 </t>
  </si>
  <si>
    <t xml:space="preserve"> -3.0 -3.0 2.0 </t>
  </si>
  <si>
    <t xml:space="preserve"> -3.0 -2.0 -3.0 </t>
  </si>
  <si>
    <t xml:space="preserve"> -3.0 -2.0 3.0 </t>
  </si>
  <si>
    <t xml:space="preserve"> -3.0 2.0 -3.0 </t>
  </si>
  <si>
    <t xml:space="preserve"> -3.0 2.0 3.0 </t>
  </si>
  <si>
    <t xml:space="preserve"> -4.0 -2.0 -2.0 </t>
  </si>
  <si>
    <t xml:space="preserve"> -4.0 -2.0 2.0 </t>
  </si>
  <si>
    <t xml:space="preserve"> -4.0 2.0 -2.0 </t>
  </si>
  <si>
    <t xml:space="preserve"> -4.0 2.0 2.0 </t>
  </si>
  <si>
    <t xml:space="preserve"> -2.0 -4.0 -2.0 </t>
  </si>
  <si>
    <t xml:space="preserve"> -2.0 -4.0 2.0 </t>
  </si>
  <si>
    <t xml:space="preserve"> -5.0 -1.0 0.0 </t>
  </si>
  <si>
    <t xml:space="preserve"> -5.0 0.0 -1.0 </t>
  </si>
  <si>
    <t xml:space="preserve"> -5.0 0.0 0.0 </t>
  </si>
  <si>
    <t xml:space="preserve"> -5.0 0.0 1.0 </t>
  </si>
  <si>
    <t xml:space="preserve"> -5.0 1.0 0.0 </t>
  </si>
  <si>
    <t xml:space="preserve"> -4.0 -3.0 -1.0 </t>
  </si>
  <si>
    <t xml:space="preserve"> -5.0 -1.0 -1.0 </t>
  </si>
  <si>
    <t xml:space="preserve"> -5.0 -1.0 1.0 </t>
  </si>
  <si>
    <t xml:space="preserve"> -5.0 1.0 -1.0 </t>
  </si>
  <si>
    <t xml:space="preserve"> -5.0 1.0 1.0 </t>
  </si>
  <si>
    <t xml:space="preserve"> -3.0 -3.0 -3.0 </t>
  </si>
  <si>
    <t xml:space="preserve"> -3.0 -3.0 3.0 </t>
  </si>
  <si>
    <t xml:space="preserve"> -5.0 -2.0 0.0 </t>
  </si>
  <si>
    <t xml:space="preserve"> -5.0 0.0 -2.0 </t>
  </si>
  <si>
    <t xml:space="preserve"> -5.0 0.0 2.0 </t>
  </si>
  <si>
    <t xml:space="preserve"> -5.0 2.0 0.0 </t>
  </si>
  <si>
    <t xml:space="preserve"> -4.0 -3.0 -2.0 </t>
  </si>
  <si>
    <t xml:space="preserve"> -4.0 -3.0 2.0 </t>
  </si>
  <si>
    <t xml:space="preserve"> -5.0 -2.0 -1.0 </t>
  </si>
  <si>
    <t xml:space="preserve"> -5.0 -2.0 1.0 </t>
  </si>
  <si>
    <t xml:space="preserve"> -5.0 -1.0 -2.0 </t>
  </si>
  <si>
    <t xml:space="preserve"> -5.0 -1.0 2.0 </t>
  </si>
  <si>
    <t xml:space="preserve"> -5.0 1.0 -2.0 </t>
  </si>
  <si>
    <t xml:space="preserve"> -5.0 1.0 2.0 </t>
  </si>
  <si>
    <t xml:space="preserve"> -4.0 -4.0 0.0 </t>
  </si>
  <si>
    <t xml:space="preserve"> -4.0 0.0 -4.0 </t>
  </si>
  <si>
    <t xml:space="preserve"> -4.0 0.0 4.0 </t>
  </si>
  <si>
    <t xml:space="preserve"> -4.0 4.0 0.0 </t>
  </si>
  <si>
    <t xml:space="preserve"> 0.0 -4.0 -4.0 </t>
  </si>
  <si>
    <t xml:space="preserve"> 0.0 -4.0 4.0 </t>
  </si>
  <si>
    <t xml:space="preserve"> -5.0 -2.0 -2.0 </t>
  </si>
  <si>
    <t xml:space="preserve"> -5.0 -2.0 2.0 </t>
  </si>
  <si>
    <t xml:space="preserve"> -5.0 2.0 -2.0 </t>
  </si>
  <si>
    <t xml:space="preserve"> -5.0 2.0 2.0 </t>
  </si>
  <si>
    <t xml:space="preserve"> -4.0 -4.0 -1.0 </t>
  </si>
  <si>
    <t xml:space="preserve"> -4.0 -4.0 1.0 </t>
  </si>
  <si>
    <t xml:space="preserve"> -5.0 -3.0 -1.0 </t>
  </si>
  <si>
    <t xml:space="preserve"> -5.0 -3.0 0.0 </t>
  </si>
  <si>
    <t xml:space="preserve"> -5.0 -3.0 1.0 </t>
  </si>
  <si>
    <t xml:space="preserve"> -5.0 -1.0 -3.0 </t>
  </si>
  <si>
    <t xml:space="preserve"> -5.0 -1.0 3.0 </t>
  </si>
  <si>
    <t xml:space="preserve"> -5.0 0.0 -3.0 </t>
  </si>
  <si>
    <t xml:space="preserve"> -6.0 0.0 0.0 </t>
  </si>
  <si>
    <t xml:space="preserve"> -4.0 -4.0 -2.0 </t>
  </si>
  <si>
    <t xml:space="preserve"> -4.0 -4.0 2.0 </t>
  </si>
  <si>
    <t xml:space="preserve"> -4.0 -2.0 -4.0 </t>
  </si>
  <si>
    <t xml:space="preserve"> -4.0 -2.0 4.0 </t>
  </si>
  <si>
    <t xml:space="preserve"> -4.0 2.0 -4.0 </t>
  </si>
  <si>
    <t xml:space="preserve"> -6.0 -1.0 0.0 </t>
  </si>
  <si>
    <t xml:space="preserve"> -6.0 0.0 -1.0 </t>
  </si>
  <si>
    <t xml:space="preserve"> -6.0 0.0 1.0 </t>
  </si>
  <si>
    <t xml:space="preserve"> -6.0 1.0 0.0 </t>
  </si>
  <si>
    <t xml:space="preserve"> -1.0 -6.0 0.0 </t>
  </si>
  <si>
    <t xml:space="preserve"> -1.0 0.0 -6.0 </t>
  </si>
  <si>
    <t xml:space="preserve"> -6.0 -1.0 -1.0 </t>
  </si>
  <si>
    <t xml:space="preserve"> -6.0 -1.0 1.0 </t>
  </si>
  <si>
    <t xml:space="preserve"> -6.0 1.0 -1.0 </t>
  </si>
  <si>
    <t xml:space="preserve"> -6.0 1.0 1.0 </t>
  </si>
  <si>
    <t xml:space="preserve"> -5.0 -3.0 -2.0 </t>
  </si>
  <si>
    <t xml:space="preserve"> -5.0 -3.0 2.0 </t>
  </si>
  <si>
    <t xml:space="preserve"> -6.0 -2.0 0.0 </t>
  </si>
  <si>
    <t xml:space="preserve"> -6.0 0.0 -2.0 </t>
  </si>
  <si>
    <t xml:space="preserve"> -6.0 0.0 2.0 </t>
  </si>
  <si>
    <t xml:space="preserve"> -6.0 2.0 0.0 </t>
  </si>
  <si>
    <t xml:space="preserve"> -2.0 -6.0 0.0 </t>
  </si>
  <si>
    <t xml:space="preserve"> -2.0 0.0 -6.0 </t>
  </si>
  <si>
    <t xml:space="preserve"> -6.0 -2.0 -1.0 </t>
  </si>
  <si>
    <t xml:space="preserve"> -6.0 -2.0 1.0 </t>
  </si>
  <si>
    <t xml:space="preserve"> -6.0 -1.0 -2.0 </t>
  </si>
  <si>
    <t xml:space="preserve"> -6.0 -1.0 2.0 </t>
  </si>
  <si>
    <t xml:space="preserve"> -6.0 1.0 -2.0 </t>
  </si>
  <si>
    <t xml:space="preserve"> -6.0 1.0 2.0 </t>
  </si>
  <si>
    <t xml:space="preserve"> -5.0 -3.0 -3.0 </t>
  </si>
  <si>
    <t xml:space="preserve"> -5.0 -3.0 3.0 </t>
  </si>
  <si>
    <t xml:space="preserve"> -5.0 3.0 -3.0 </t>
  </si>
  <si>
    <t xml:space="preserve"> -5.0 3.0 3.0 </t>
  </si>
  <si>
    <t xml:space="preserve"> -3.0 -5.0 -3.0 </t>
  </si>
  <si>
    <t xml:space="preserve"> -3.0 -5.0 3.0 </t>
  </si>
  <si>
    <t xml:space="preserve"> -6.0 -3.0 0.0 </t>
  </si>
  <si>
    <t xml:space="preserve"> -6.0 -2.0 -2.0 </t>
  </si>
  <si>
    <t xml:space="preserve"> -6.0 -2.0 2.0 </t>
  </si>
  <si>
    <t xml:space="preserve"> -6.0 0.0 -3.0 </t>
  </si>
  <si>
    <t xml:space="preserve"> -6.0 0.0 3.0 </t>
  </si>
  <si>
    <t xml:space="preserve"> -6.0 2.0 -2.0 </t>
  </si>
  <si>
    <t xml:space="preserve"> -6.0 -3.0 -1.0 </t>
  </si>
  <si>
    <t xml:space="preserve"> -6.0 -3.0 1.0 </t>
  </si>
  <si>
    <t xml:space="preserve"> -6.0 -1.0 -3.0 </t>
  </si>
  <si>
    <t xml:space="preserve"> -6.0 -1.0 3.0 </t>
  </si>
  <si>
    <t xml:space="preserve"> -6.0 1.0 -3.0 </t>
  </si>
  <si>
    <t xml:space="preserve"> -6.0 1.0 3.0 </t>
  </si>
  <si>
    <t xml:space="preserve"> -4.0 -4.0 -4.0 </t>
  </si>
  <si>
    <t xml:space="preserve"> -4.0 -4.0 4.0 </t>
  </si>
  <si>
    <t xml:space="preserve"> -4.0 4.0 -4.0 </t>
  </si>
  <si>
    <t xml:space="preserve"> -4.0 4.0 4.0 </t>
  </si>
  <si>
    <t xml:space="preserve"> 4.0 -4.0 -4.0 </t>
  </si>
  <si>
    <t xml:space="preserve"> 4.0 -4.0 4.0 </t>
  </si>
  <si>
    <t xml:space="preserve"> -7.0 0.0 0.0 </t>
  </si>
  <si>
    <t xml:space="preserve"> -6.0 -3.0 -2.0 </t>
  </si>
  <si>
    <t xml:space="preserve"> -6.0 -3.0 2.0 </t>
  </si>
  <si>
    <t xml:space="preserve"> -6.0 -2.0 -3.0 </t>
  </si>
  <si>
    <t xml:space="preserve"> -6.0 -2.0 3.0 </t>
  </si>
  <si>
    <t xml:space="preserve"> -6.0 2.0 -3.0 </t>
  </si>
  <si>
    <t xml:space="preserve"> -7.0 -1.0 -1.0 </t>
  </si>
  <si>
    <t xml:space="preserve"> -7.0 -1.0 0.0 </t>
  </si>
  <si>
    <t xml:space="preserve"> -7.0 -1.0 1.0 </t>
  </si>
  <si>
    <t xml:space="preserve"> -7.0 0.0 -1.0 </t>
  </si>
  <si>
    <t xml:space="preserve"> -7.0 0.0 1.0 </t>
  </si>
  <si>
    <t xml:space="preserve"> -7.0 1.0 -1.0 </t>
  </si>
  <si>
    <t xml:space="preserve"> -6.0 -4.0 0.0 </t>
  </si>
  <si>
    <t xml:space="preserve"> -6.0 0.0 -4.0 </t>
  </si>
  <si>
    <t xml:space="preserve"> -6.0 0.0 4.0 </t>
  </si>
  <si>
    <t xml:space="preserve"> -6.0 4.0 0.0 </t>
  </si>
  <si>
    <t xml:space="preserve"> -4.0 -6.0 0.0 </t>
  </si>
  <si>
    <t xml:space="preserve"> -4.0 0.0 -6.0 </t>
  </si>
  <si>
    <t xml:space="preserve"> -7.0 -2.0 -1.0 </t>
  </si>
  <si>
    <t xml:space="preserve"> -7.0 -2.0 0.0 </t>
  </si>
  <si>
    <t xml:space="preserve"> -7.0 -2.0 1.0 </t>
  </si>
  <si>
    <t xml:space="preserve"> -7.0 -1.0 -2.0 </t>
  </si>
  <si>
    <t xml:space="preserve"> -7.0 -1.0 2.0 </t>
  </si>
  <si>
    <t xml:space="preserve"> -7.0 0.0 -2.0 </t>
  </si>
  <si>
    <t xml:space="preserve"> -7.0 -2.0 -2.0 </t>
  </si>
  <si>
    <t xml:space="preserve"> -7.0 -2.0 2.0 </t>
  </si>
  <si>
    <t xml:space="preserve"> -7.0 2.0 -2.0 </t>
  </si>
  <si>
    <t xml:space="preserve"> -7.0 2.0 2.0 </t>
  </si>
  <si>
    <t xml:space="preserve"> -6.0 -4.0 -2.0 </t>
  </si>
  <si>
    <t xml:space="preserve"> -6.0 -4.0 2.0 </t>
  </si>
  <si>
    <t xml:space="preserve"> -7.0 -3.0 -1.0 </t>
  </si>
  <si>
    <t xml:space="preserve"> -7.0 -3.0 0.0 </t>
  </si>
  <si>
    <t xml:space="preserve"> -7.0 -3.0 1.0 </t>
  </si>
  <si>
    <t xml:space="preserve"> -7.0 -1.0 -3.0 </t>
  </si>
  <si>
    <t xml:space="preserve"> -7.0 -1.0 3.0 </t>
  </si>
  <si>
    <t xml:space="preserve"> -7.0 0.0 -3.0 </t>
  </si>
  <si>
    <t xml:space="preserve"> -7.0 -3.0 -2.0 </t>
  </si>
  <si>
    <t xml:space="preserve"> -7.0 -3.0 2.0 </t>
  </si>
  <si>
    <t xml:space="preserve"> -7.0 -2.0 -3.0 </t>
  </si>
  <si>
    <t xml:space="preserve"> -7.0 -2.0 3.0 </t>
  </si>
  <si>
    <t xml:space="preserve"> -7.0 2.0 -3.0 </t>
  </si>
  <si>
    <t xml:space="preserve"> -7.0 2.0 3.0 </t>
  </si>
  <si>
    <t xml:space="preserve"> -8.0 -1.0 0.0 </t>
  </si>
  <si>
    <t xml:space="preserve"> -8.0 0.0 -1.0 </t>
  </si>
  <si>
    <t xml:space="preserve"> -8.0 0.0 0.0 </t>
  </si>
  <si>
    <t xml:space="preserve"> -8.0 0.0 1.0 </t>
  </si>
  <si>
    <t xml:space="preserve"> -8.0 1.0 0.0 </t>
  </si>
  <si>
    <t xml:space="preserve"> -7.0 -4.0 0.0 </t>
  </si>
  <si>
    <t xml:space="preserve"> -8.0 -1.0 -1.0 </t>
  </si>
  <si>
    <t xml:space="preserve"> -8.0 -1.0 1.0 </t>
  </si>
  <si>
    <t xml:space="preserve"> -8.0 1.0 -1.0 </t>
  </si>
  <si>
    <t xml:space="preserve"> -8.0 1.0 1.0 </t>
  </si>
  <si>
    <t xml:space="preserve"> -7.0 -4.0 -1.0 </t>
  </si>
  <si>
    <t xml:space="preserve"> -7.0 -4.0 1.0 </t>
  </si>
  <si>
    <t xml:space="preserve"> -8.0 -2.0 0.0 </t>
  </si>
  <si>
    <t xml:space="preserve"> -8.0 0.0 -2.0 </t>
  </si>
  <si>
    <t xml:space="preserve"> -8.0 0.0 2.0 </t>
  </si>
  <si>
    <t xml:space="preserve"> -8.0 2.0 0.0 </t>
  </si>
  <si>
    <t xml:space="preserve"> -6.0 -4.0 -4.0 </t>
  </si>
  <si>
    <t xml:space="preserve"> -6.0 -4.0 4.0 </t>
  </si>
  <si>
    <t xml:space="preserve"> -8.0 -2.0 -1.0 </t>
  </si>
  <si>
    <t xml:space="preserve"> -8.0 -2.0 1.0 </t>
  </si>
  <si>
    <t xml:space="preserve"> -8.0 -1.0 -2.0 </t>
  </si>
  <si>
    <t xml:space="preserve"> -8.0 -1.0 2.0 </t>
  </si>
  <si>
    <t xml:space="preserve"> -8.0 1.0 -2.0 </t>
  </si>
  <si>
    <t xml:space="preserve"> -8.0 1.0 2.0 </t>
  </si>
  <si>
    <t xml:space="preserve"> -8.0 -2.0 -2.0 </t>
  </si>
  <si>
    <t xml:space="preserve"> -8.0 -2.0 2.0 </t>
  </si>
  <si>
    <t xml:space="preserve"> -8.0 2.0 -2.0 </t>
  </si>
  <si>
    <t xml:space="preserve"> -8.0 2.0 2.0 </t>
  </si>
  <si>
    <t xml:space="preserve"> -6.0 -6.0 0.0 </t>
  </si>
  <si>
    <t xml:space="preserve"> -6.0 0.0 -6.0 </t>
  </si>
  <si>
    <t xml:space="preserve"> -8.0 -3.0 0.0 </t>
  </si>
  <si>
    <t xml:space="preserve"> -8.0 0.0 -3.0 </t>
  </si>
  <si>
    <t xml:space="preserve"> -8.0 0.0 3.0 </t>
  </si>
  <si>
    <t xml:space="preserve"> -8.0 3.0 0.0 </t>
  </si>
  <si>
    <t xml:space="preserve"> -6.0 -6.0 -1.0 </t>
  </si>
  <si>
    <t xml:space="preserve"> -6.0 -6.0 1.0 </t>
  </si>
  <si>
    <t xml:space="preserve"> -8.0 -3.0 -1.0 </t>
  </si>
  <si>
    <t xml:space="preserve"> -8.0 -3.0 1.0 </t>
  </si>
  <si>
    <t xml:space="preserve"> -8.0 -1.0 -3.0 </t>
  </si>
  <si>
    <t xml:space="preserve"> -8.0 -1.0 3.0 </t>
  </si>
  <si>
    <t xml:space="preserve"> -8.0 1.0 -3.0 </t>
  </si>
  <si>
    <t xml:space="preserve"> -8.0 1.0 3.0 </t>
  </si>
  <si>
    <t xml:space="preserve"> -8.0 -3.0 -2.0 </t>
  </si>
  <si>
    <t xml:space="preserve"> -8.0 -3.0 2.0 </t>
  </si>
  <si>
    <t xml:space="preserve"> -8.0 -2.0 -3.0 </t>
  </si>
  <si>
    <t xml:space="preserve"> -8.0 -2.0 3.0 </t>
  </si>
  <si>
    <t xml:space="preserve"> -8.0 2.0 -3.0 </t>
  </si>
  <si>
    <t xml:space="preserve"> -8.0 2.0 3.0 </t>
  </si>
  <si>
    <t xml:space="preserve"> -7.0 -5.0 -2.0 </t>
  </si>
  <si>
    <t xml:space="preserve"> -7.0 -5.0 2.0 </t>
  </si>
  <si>
    <t xml:space="preserve"> -7.0 -2.0 -5.0 </t>
  </si>
  <si>
    <t xml:space="preserve"> -7.0 -2.0 5.0 </t>
  </si>
  <si>
    <t xml:space="preserve"> -7.0 2.0 -5.0 </t>
  </si>
  <si>
    <t xml:space="preserve"> -7.0 2.0 5.0 </t>
  </si>
  <si>
    <t xml:space="preserve"> -8.0 -4.0 0.0 </t>
  </si>
  <si>
    <t xml:space="preserve"> -8.0 0.0 -4.0 </t>
  </si>
  <si>
    <t xml:space="preserve"> -8.0 0.0 4.0 </t>
  </si>
  <si>
    <t xml:space="preserve"> -8.0 4.0 0.0 </t>
  </si>
  <si>
    <t xml:space="preserve"> -4.0 -8.0 0.0 </t>
  </si>
  <si>
    <t xml:space="preserve"> -4.0 0.0 -8.0 </t>
  </si>
  <si>
    <t xml:space="preserve"> -9.0 -1.0 0.0 </t>
  </si>
  <si>
    <t xml:space="preserve"> -9.0 0.0 -1.0 </t>
  </si>
  <si>
    <t xml:space="preserve"> -9.0 0.0 0.0 </t>
  </si>
  <si>
    <t xml:space="preserve"> -9.0 0.0 1.0 </t>
  </si>
  <si>
    <t xml:space="preserve"> -9.0 1.0 0.0 </t>
  </si>
  <si>
    <t xml:space="preserve"> -8.0 -4.0 -1.0 </t>
  </si>
  <si>
    <t xml:space="preserve"> -9.0 -1.0 -1.0 </t>
  </si>
  <si>
    <t xml:space="preserve"> -9.0 -1.0 1.0 </t>
  </si>
  <si>
    <t xml:space="preserve"> -9.0 1.0 -1.0 </t>
  </si>
  <si>
    <t xml:space="preserve"> -9.0 1.0 1.0 </t>
  </si>
  <si>
    <t xml:space="preserve"> -7.0 -5.0 -3.0 </t>
  </si>
  <si>
    <t xml:space="preserve"> -7.0 -5.0 3.0 </t>
  </si>
  <si>
    <t xml:space="preserve"> -9.0 -2.0 0.0 </t>
  </si>
  <si>
    <t xml:space="preserve"> -9.0 0.0 -2.0 </t>
  </si>
  <si>
    <t xml:space="preserve"> -9.0 0.0 2.0 </t>
  </si>
  <si>
    <t xml:space="preserve"> -9.0 2.0 0.0 </t>
  </si>
  <si>
    <t xml:space="preserve"> -8.0 -4.0 -2.0 </t>
  </si>
  <si>
    <t xml:space="preserve"> -8.0 -4.0 2.0 </t>
  </si>
  <si>
    <t xml:space="preserve"> -9.0 -2.0 -1.0 </t>
  </si>
  <si>
    <t xml:space="preserve"> -9.0 -2.0 1.0 </t>
  </si>
  <si>
    <t xml:space="preserve"> -9.0 -1.0 -2.0 </t>
  </si>
  <si>
    <t xml:space="preserve"> -9.0 -1.0 2.0 </t>
  </si>
  <si>
    <t xml:space="preserve"> -9.0 1.0 -2.0 </t>
  </si>
  <si>
    <t xml:space="preserve"> -9.0 1.0 2.0 </t>
  </si>
  <si>
    <t xml:space="preserve"> -6.0 -6.0 -4.0 </t>
  </si>
  <si>
    <t xml:space="preserve"> -6.0 -6.0 4.0 </t>
  </si>
  <si>
    <t xml:space="preserve"> -6.0 -4.0 -6.0 </t>
  </si>
  <si>
    <t xml:space="preserve"> -6.0 -4.0 6.0 </t>
  </si>
  <si>
    <t xml:space="preserve"> -6.0 4.0 -6.0 </t>
  </si>
  <si>
    <t xml:space="preserve"> -6.0 4.0 6.0 </t>
  </si>
  <si>
    <t xml:space="preserve"> -9.0 -3.0 0.0 </t>
  </si>
  <si>
    <t xml:space="preserve"> -9.0 -2.0 -2.0 </t>
  </si>
  <si>
    <t xml:space="preserve"> -9.0 -2.0 2.0 </t>
  </si>
  <si>
    <t xml:space="preserve"> -9.0 0.0 -3.0 </t>
  </si>
  <si>
    <t xml:space="preserve"> -9.0 0.0 3.0 </t>
  </si>
  <si>
    <t xml:space="preserve"> -9.0 2.0 -2.0 </t>
  </si>
  <si>
    <t xml:space="preserve"> -9.0 -3.0 -1.0 </t>
  </si>
  <si>
    <t xml:space="preserve"> -9.0 -3.0 1.0 </t>
  </si>
  <si>
    <t xml:space="preserve"> -9.0 -1.0 -3.0 </t>
  </si>
  <si>
    <t xml:space="preserve"> -9.0 -1.0 3.0 </t>
  </si>
  <si>
    <t xml:space="preserve"> -9.0 1.0 -3.0 </t>
  </si>
  <si>
    <t xml:space="preserve"> -9.0 1.0 3.0 </t>
  </si>
  <si>
    <t xml:space="preserve"> -8.0 -5.0 -2.0 </t>
  </si>
  <si>
    <t xml:space="preserve"> -8.0 -5.0 2.0 </t>
  </si>
  <si>
    <t xml:space="preserve"> -8.0 -2.0 -5.0 </t>
  </si>
  <si>
    <t xml:space="preserve"> -8.0 -2.0 5.0 </t>
  </si>
  <si>
    <t xml:space="preserve"> -8.0 2.0 -5.0 </t>
  </si>
  <si>
    <t xml:space="preserve"> -8.0 2.0 5.0 </t>
  </si>
  <si>
    <t xml:space="preserve"> -9.0 -3.0 -2.0 </t>
  </si>
  <si>
    <t xml:space="preserve"> -9.0 -3.0 2.0 </t>
  </si>
  <si>
    <t xml:space="preserve"> -9.0 -2.0 -3.0 </t>
  </si>
  <si>
    <t xml:space="preserve"> -9.0 -2.0 3.0 </t>
  </si>
  <si>
    <t xml:space="preserve"> -9.0 2.0 -3.0 </t>
  </si>
  <si>
    <t xml:space="preserve"> -9.0 2.0 3.0 </t>
  </si>
  <si>
    <t xml:space="preserve"> -9.0 -4.0 0.0 </t>
  </si>
  <si>
    <t xml:space="preserve"> -9.0 0.0 -4.0 </t>
  </si>
  <si>
    <t xml:space="preserve"> -9.0 0.0 4.0 </t>
  </si>
  <si>
    <t xml:space="preserve"> -9.0 4.0 0.0 </t>
  </si>
  <si>
    <t xml:space="preserve"> -8.0 -4.0 -4.0 </t>
  </si>
  <si>
    <t xml:space="preserve"> -8.0 -4.0 4.0 </t>
  </si>
  <si>
    <t xml:space="preserve"> -9.0 -4.0 -1.0 </t>
  </si>
  <si>
    <t xml:space="preserve"> -9.0 -4.0 1.0 </t>
  </si>
  <si>
    <t xml:space="preserve"> -9.0 -1.0 -4.0 </t>
  </si>
  <si>
    <t xml:space="preserve"> -9.0 -1.0 4.0 </t>
  </si>
  <si>
    <t xml:space="preserve"> -9.0 1.0 -4.0 </t>
  </si>
  <si>
    <t xml:space="preserve"> -9.0 1.0 4.0 </t>
  </si>
  <si>
    <t xml:space="preserve"> -10.0 0.0 0.0 </t>
  </si>
  <si>
    <t xml:space="preserve"> -9.0 -3.0 -3.0 </t>
  </si>
  <si>
    <t xml:space="preserve"> -9.0 -3.0 3.0 </t>
  </si>
  <si>
    <t xml:space="preserve"> -9.0 3.0 -3.0 </t>
  </si>
  <si>
    <t xml:space="preserve"> -9.0 3.0 3.0 </t>
  </si>
  <si>
    <t xml:space="preserve"> -8.0 -6.0 0.0 </t>
  </si>
  <si>
    <t xml:space="preserve"> -10.0 -1.0 -1.0 </t>
  </si>
  <si>
    <t xml:space="preserve"> -10.0 -1.0 0.0 </t>
  </si>
  <si>
    <t xml:space="preserve"> -10.0 -1.0 1.0 </t>
  </si>
  <si>
    <t xml:space="preserve"> -10.0 0.0 -1.0 </t>
  </si>
  <si>
    <t xml:space="preserve"> -10.0 0.0 1.0 </t>
  </si>
  <si>
    <t xml:space="preserve"> -10.0 1.0 -1.0 </t>
  </si>
  <si>
    <t xml:space="preserve"> -10.0 -2.0 -1.0 </t>
  </si>
  <si>
    <t xml:space="preserve"> -10.0 -2.0 0.0 </t>
  </si>
  <si>
    <t xml:space="preserve"> -10.0 -2.0 1.0 </t>
  </si>
  <si>
    <t xml:space="preserve"> -10.0 -1.0 -2.0 </t>
  </si>
  <si>
    <t xml:space="preserve"> -10.0 -1.0 2.0 </t>
  </si>
  <si>
    <t xml:space="preserve"> -10.0 0.0 -2.0 </t>
  </si>
  <si>
    <t xml:space="preserve"> -9.0 -5.0 -1.0 </t>
  </si>
  <si>
    <t xml:space="preserve"> -9.0 -5.0 0.0 </t>
  </si>
  <si>
    <t xml:space="preserve"> -9.0 -5.0 1.0 </t>
  </si>
  <si>
    <t xml:space="preserve"> -9.0 -4.0 -3.0 </t>
  </si>
  <si>
    <t xml:space="preserve"> -9.0 -4.0 3.0 </t>
  </si>
  <si>
    <t xml:space="preserve"> -9.0 -3.0 -4.0 </t>
  </si>
  <si>
    <t xml:space="preserve"> -10.0 -2.0 -2.0 </t>
  </si>
  <si>
    <t xml:space="preserve"> -10.0 -2.0 2.0 </t>
  </si>
  <si>
    <t xml:space="preserve"> -10.0 2.0 -2.0 </t>
  </si>
  <si>
    <t xml:space="preserve"> -10.0 2.0 2.0 </t>
  </si>
  <si>
    <t xml:space="preserve"> -6.0 -6.0 -6.0 </t>
  </si>
  <si>
    <t xml:space="preserve"> -6.0 -6.0 6.0 </t>
  </si>
  <si>
    <t xml:space="preserve"> -10.0 -3.0 -1.0 </t>
  </si>
  <si>
    <t xml:space="preserve"> -10.0 -3.0 0.0 </t>
  </si>
  <si>
    <t xml:space="preserve"> -10.0 -3.0 1.0 </t>
  </si>
  <si>
    <t xml:space="preserve"> -10.0 -1.0 -3.0 </t>
  </si>
  <si>
    <t xml:space="preserve"> -10.0 -1.0 3.0 </t>
  </si>
  <si>
    <t xml:space="preserve"> -10.0 0.0 -3.0 </t>
  </si>
  <si>
    <t xml:space="preserve"> -10.0 -3.0 -2.0 </t>
  </si>
  <si>
    <t xml:space="preserve"> -10.0 -3.0 2.0 </t>
  </si>
  <si>
    <t xml:space="preserve"> -10.0 -2.0 -3.0 </t>
  </si>
  <si>
    <t xml:space="preserve"> -10.0 -2.0 3.0 </t>
  </si>
  <si>
    <t xml:space="preserve"> -10.0 2.0 -3.0 </t>
  </si>
  <si>
    <t xml:space="preserve"> -10.0 2.0 3.0 </t>
  </si>
  <si>
    <t xml:space="preserve"> -9.0 -5.0 -3.0 </t>
  </si>
  <si>
    <t xml:space="preserve"> -9.0 -5.0 3.0 </t>
  </si>
  <si>
    <t xml:space="preserve"> -9.0 -3.0 -5.0 </t>
  </si>
  <si>
    <t xml:space="preserve"> -9.0 -3.0 5.0 </t>
  </si>
  <si>
    <t xml:space="preserve"> -9.0 3.0 -5.0 </t>
  </si>
  <si>
    <t xml:space="preserve"> -9.0 3.0 5.0 </t>
  </si>
  <si>
    <t xml:space="preserve"> -10.0 -4.0 0.0 </t>
  </si>
  <si>
    <t xml:space="preserve"> -10.0 0.0 -4.0 </t>
  </si>
  <si>
    <t xml:space="preserve"> -10.0 0.0 4.0 </t>
  </si>
  <si>
    <t xml:space="preserve"> -10.0 4.0 0.0 </t>
  </si>
  <si>
    <t xml:space="preserve"> -8.0 -6.0 -4.0 </t>
  </si>
  <si>
    <t xml:space="preserve"> -8.0 -6.0 4.0 </t>
  </si>
  <si>
    <t xml:space="preserve"> -10.0 -4.0 -1.0 </t>
  </si>
  <si>
    <t xml:space="preserve"> -10.0 -4.0 1.0 </t>
  </si>
  <si>
    <t xml:space="preserve"> -10.0 -3.0 -3.0 </t>
  </si>
  <si>
    <t xml:space="preserve"> -10.0 -3.0 3.0 </t>
  </si>
  <si>
    <t xml:space="preserve"> -10.0 -1.0 -4.0 </t>
  </si>
  <si>
    <t xml:space="preserve"> -10.0 -1.0 4.0 </t>
  </si>
  <si>
    <t xml:space="preserve"> -10.0 -4.0 -2.0 </t>
  </si>
  <si>
    <t xml:space="preserve"> -10.0 -4.0 2.0 </t>
  </si>
  <si>
    <t xml:space="preserve"> -10.0 -2.0 -4.0 </t>
  </si>
  <si>
    <t xml:space="preserve"> -10.0 -2.0 4.0 </t>
  </si>
  <si>
    <t xml:space="preserve"> -10.0 2.0 -4.0 </t>
  </si>
  <si>
    <t xml:space="preserve"> -10.0 2.0 4.0 </t>
  </si>
  <si>
    <t xml:space="preserve"> -9.0 -5.0 -4.0 </t>
  </si>
  <si>
    <t xml:space="preserve"> -9.0 -5.0 4.0 </t>
  </si>
  <si>
    <t xml:space="preserve"> -9.0 -4.0 -5.0 </t>
  </si>
  <si>
    <t xml:space="preserve"> -9.0 -4.0 5.0 </t>
  </si>
  <si>
    <t xml:space="preserve"> -9.0 4.0 -5.0 </t>
  </si>
  <si>
    <t xml:space="preserve"> -9.0 4.0 5.0 </t>
  </si>
  <si>
    <t xml:space="preserve"> -7.0 -7.0 -5.0 </t>
  </si>
  <si>
    <t xml:space="preserve"> -7.0 -7.0 5.0 </t>
  </si>
  <si>
    <t xml:space="preserve"> -7.0 -5.0 -7.0 </t>
  </si>
  <si>
    <t xml:space="preserve"> -7.0 -5.0 7.0 </t>
  </si>
  <si>
    <t xml:space="preserve"> -7.0 5.0 -7.0 </t>
  </si>
  <si>
    <t xml:space="preserve"> -7.0 5.0 7.0 </t>
  </si>
  <si>
    <t xml:space="preserve"> -10.0 -5.0 0.0 </t>
  </si>
  <si>
    <t xml:space="preserve"> -10.0 -4.0 -3.0 </t>
  </si>
  <si>
    <t xml:space="preserve"> -10.0 -4.0 3.0 </t>
  </si>
  <si>
    <t xml:space="preserve"> -10.0 -3.0 -4.0 </t>
  </si>
  <si>
    <t xml:space="preserve"> -10.0 -3.0 4.0 </t>
  </si>
  <si>
    <t xml:space="preserve"> -10.0 0.0 -5.0 </t>
  </si>
  <si>
    <t xml:space="preserve"> -10.0 -5.0 -1.0 </t>
  </si>
  <si>
    <t xml:space="preserve"> -10.0 -5.0 1.0 </t>
  </si>
  <si>
    <t xml:space="preserve"> -10.0 -1.0 -5.0 </t>
  </si>
  <si>
    <t xml:space="preserve"> -10.0 -1.0 5.0 </t>
  </si>
  <si>
    <t xml:space="preserve"> -10.0 1.0 -5.0 </t>
  </si>
  <si>
    <t xml:space="preserve"> -10.0 1.0 5.0 </t>
  </si>
  <si>
    <t xml:space="preserve"> -8.0 -8.0 0.0 </t>
  </si>
  <si>
    <t xml:space="preserve"> -8.0 0.0 -8.0 </t>
  </si>
  <si>
    <t xml:space="preserve"> -8.0 0.0 8.0 </t>
  </si>
  <si>
    <t xml:space="preserve"> -8.0 8.0 0.0 </t>
  </si>
  <si>
    <t xml:space="preserve"> 0.0 -8.0 -8.0 </t>
  </si>
  <si>
    <t xml:space="preserve"> 0.0 -8.0 8.0 </t>
  </si>
  <si>
    <t xml:space="preserve"> -10.0 -5.0 -2.0 </t>
  </si>
  <si>
    <t xml:space="preserve"> -10.0 -5.0 2.0 </t>
  </si>
  <si>
    <t xml:space="preserve"> -10.0 -2.0 -5.0 </t>
  </si>
  <si>
    <t xml:space="preserve"> -10.0 -2.0 5.0 </t>
  </si>
  <si>
    <t xml:space="preserve"> -10.0 2.0 -5.0 </t>
  </si>
  <si>
    <t xml:space="preserve"> -10.0 2.0 5.0 </t>
  </si>
  <si>
    <t xml:space="preserve"> -9.0 -7.0 -1.0 </t>
  </si>
  <si>
    <t xml:space="preserve"> -9.0 -7.0 1.0 </t>
  </si>
  <si>
    <t xml:space="preserve"> -9.0 -5.0 -5.0 </t>
  </si>
  <si>
    <t xml:space="preserve"> -9.0 -5.0 5.0 </t>
  </si>
  <si>
    <t xml:space="preserve"> -9.0 -1.0 -7.0 </t>
  </si>
  <si>
    <t xml:space="preserve"> -9.0 -1.0 7.0 </t>
  </si>
  <si>
    <t xml:space="preserve"> -10.0 -4.0 -4.0 </t>
  </si>
  <si>
    <t xml:space="preserve"> -10.0 -4.0 4.0 </t>
  </si>
  <si>
    <t xml:space="preserve"> -10.0 4.0 -4.0 </t>
  </si>
  <si>
    <t xml:space="preserve"> -10.0 4.0 4.0 </t>
  </si>
  <si>
    <t xml:space="preserve"> -8.0 -8.0 -2.0 </t>
  </si>
  <si>
    <t xml:space="preserve"> -8.0 -8.0 2.0 </t>
  </si>
  <si>
    <t xml:space="preserve"> -10.0 -5.0 -3.0 </t>
  </si>
  <si>
    <t xml:space="preserve"> -10.0 -5.0 3.0 </t>
  </si>
  <si>
    <t xml:space="preserve"> -10.0 -3.0 -5.0 </t>
  </si>
  <si>
    <t xml:space="preserve"> -10.0 -3.0 5.0 </t>
  </si>
  <si>
    <t xml:space="preserve"> -10.0 3.0 -5.0 </t>
  </si>
  <si>
    <t xml:space="preserve"> -10.0 3.0 5.0 </t>
  </si>
  <si>
    <t xml:space="preserve"> -10.0 -6.0 0.0 </t>
  </si>
  <si>
    <t xml:space="preserve"> -10.0 0.0 -6.0 </t>
  </si>
  <si>
    <t xml:space="preserve"> -10.0 0.0 6.0 </t>
  </si>
  <si>
    <t xml:space="preserve"> -10.0 6.0 0.0 </t>
  </si>
  <si>
    <t xml:space="preserve"> -8.0 -6.0 -6.0 </t>
  </si>
  <si>
    <t xml:space="preserve"> -8.0 -6.0 6.0 </t>
  </si>
  <si>
    <t xml:space="preserve"> -10.0 -6.0 -1.0 </t>
  </si>
  <si>
    <t xml:space="preserve"> -10.0 -6.0 1.0 </t>
  </si>
  <si>
    <t xml:space="preserve"> -10.0 -1.0 -6.0 </t>
  </si>
  <si>
    <t xml:space="preserve"> -10.0 -1.0 6.0 </t>
  </si>
  <si>
    <t xml:space="preserve"> -10.0 1.0 -6.0 </t>
  </si>
  <si>
    <t xml:space="preserve"> -10.0 1.0 6.0 </t>
  </si>
  <si>
    <t xml:space="preserve"> -9.0 -7.0 -3.0 </t>
  </si>
  <si>
    <t xml:space="preserve"> -9.0 -7.0 3.0 </t>
  </si>
  <si>
    <t xml:space="preserve"> -9.0 -3.0 -7.0 </t>
  </si>
  <si>
    <t xml:space="preserve"> -9.0 -3.0 7.0 </t>
  </si>
  <si>
    <t xml:space="preserve"> -9.0 3.0 -7.0 </t>
  </si>
  <si>
    <t xml:space="preserve"> -9.0 3.0 7.0 </t>
  </si>
  <si>
    <t xml:space="preserve"> -10.0 -6.0 -2.0 </t>
  </si>
  <si>
    <t xml:space="preserve"> -10.0 -6.0 2.0 </t>
  </si>
  <si>
    <t xml:space="preserve"> -10.0 -2.0 -6.0 </t>
  </si>
  <si>
    <t xml:space="preserve"> -10.0 -2.0 6.0 </t>
  </si>
  <si>
    <t xml:space="preserve"> -10.0 2.0 -6.0 </t>
  </si>
  <si>
    <t xml:space="preserve"> -10.0 2.0 6.0 </t>
  </si>
  <si>
    <t xml:space="preserve"> -10.0 -5.0 -4.0 </t>
  </si>
  <si>
    <t xml:space="preserve"> -10.0 -5.0 4.0 </t>
  </si>
  <si>
    <t xml:space="preserve"> -10.0 -4.0 -5.0 </t>
  </si>
  <si>
    <t xml:space="preserve"> -10.0 -4.0 5.0 </t>
  </si>
  <si>
    <t xml:space="preserve"> -10.0 4.0 -5.0 </t>
  </si>
  <si>
    <t xml:space="preserve"> -10.0 4.0 5.0 </t>
  </si>
  <si>
    <t xml:space="preserve"> -9.0 -6.0 -5.0 </t>
  </si>
  <si>
    <t xml:space="preserve"> -9.0 -6.0 5.0 </t>
  </si>
  <si>
    <t xml:space="preserve"> -9.0 -5.0 -6.0 </t>
  </si>
  <si>
    <t xml:space="preserve"> -9.0 -5.0 6.0 </t>
  </si>
  <si>
    <t xml:space="preserve"> -9.0 5.0 -6.0 </t>
  </si>
  <si>
    <t xml:space="preserve"> -9.0 5.0 6.0 </t>
  </si>
  <si>
    <t xml:space="preserve"> -8.0 -8.0 -4.0 </t>
  </si>
  <si>
    <t xml:space="preserve"> -8.0 -8.0 4.0 </t>
  </si>
  <si>
    <t xml:space="preserve"> -8.0 -4.0 -8.0 </t>
  </si>
  <si>
    <t xml:space="preserve"> -8.0 -4.0 8.0 </t>
  </si>
  <si>
    <t xml:space="preserve"> -8.0 4.0 -8.0 </t>
  </si>
  <si>
    <t xml:space="preserve"> -8.0 4.0 8.0 </t>
  </si>
  <si>
    <t xml:space="preserve"> -10.0 -6.0 -3.0 </t>
  </si>
  <si>
    <t xml:space="preserve"> -10.0 -6.0 3.0 </t>
  </si>
  <si>
    <t xml:space="preserve"> -10.0 -3.0 -6.0 </t>
  </si>
  <si>
    <t xml:space="preserve"> -10.0 -3.0 6.0 </t>
  </si>
  <si>
    <t xml:space="preserve"> -10.0 3.0 -6.0 </t>
  </si>
  <si>
    <t xml:space="preserve"> -10.0 3.0 6.0 </t>
  </si>
  <si>
    <t xml:space="preserve"> -9.0 -8.0 -1.0 </t>
  </si>
  <si>
    <t xml:space="preserve"> -9.0 -8.0 1.0 </t>
  </si>
  <si>
    <t xml:space="preserve"> -9.0 -7.0 -4.0 </t>
  </si>
  <si>
    <t xml:space="preserve"> -9.0 -7.0 4.0 </t>
  </si>
  <si>
    <t xml:space="preserve"> -9.0 -4.0 -7.0 </t>
  </si>
  <si>
    <t xml:space="preserve"> -9.0 -4.0 7.0 </t>
  </si>
  <si>
    <t xml:space="preserve"> -7.0 -7.0 -7.0 </t>
  </si>
  <si>
    <t xml:space="preserve"> -7.0 -7.0 7.0 </t>
  </si>
  <si>
    <t xml:space="preserve"> -7.0 7.0 -7.0 </t>
  </si>
  <si>
    <t xml:space="preserve"> -7.0 7.0 7.0 </t>
  </si>
  <si>
    <t xml:space="preserve"> 7.0 -7.0 -7.0 </t>
  </si>
  <si>
    <t xml:space="preserve"> 7.0 -7.0 7.0 </t>
  </si>
  <si>
    <t xml:space="preserve"> -10.0 -7.0 0.0 </t>
  </si>
  <si>
    <t xml:space="preserve"> -10.0 0.0 -7.0 </t>
  </si>
  <si>
    <t xml:space="preserve"> -10.0 0.0 7.0 </t>
  </si>
  <si>
    <t xml:space="preserve"> -10.0 7.0 0.0 </t>
  </si>
  <si>
    <t xml:space="preserve"> -9.0 -8.0 -2.0 </t>
  </si>
  <si>
    <t xml:space="preserve"> -9.0 -8.0 2.0 </t>
  </si>
  <si>
    <t xml:space="preserve"> -10.0 -7.0 -1.0 </t>
  </si>
  <si>
    <t xml:space="preserve"> -10.0 -7.0 1.0 </t>
  </si>
  <si>
    <t xml:space="preserve"> -10.0 -5.0 -5.0 </t>
  </si>
  <si>
    <t xml:space="preserve"> -10.0 -5.0 5.0 </t>
  </si>
  <si>
    <t xml:space="preserve"> -10.0 -1.0 -7.0 </t>
  </si>
  <si>
    <t xml:space="preserve"> -10.0 -1.0 7.0 </t>
  </si>
  <si>
    <t xml:space="preserve"> -10.0 -6.0 -4.0 </t>
  </si>
  <si>
    <t xml:space="preserve"> -10.0 -6.0 4.0 </t>
  </si>
  <si>
    <t xml:space="preserve"> -10.0 -4.0 -6.0 </t>
  </si>
  <si>
    <t xml:space="preserve"> -10.0 -4.0 6.0 </t>
  </si>
  <si>
    <t xml:space="preserve"> -10.0 4.0 -6.0 </t>
  </si>
  <si>
    <t xml:space="preserve"> -10.0 4.0 6.0 </t>
  </si>
  <si>
    <t xml:space="preserve"> -10.0 -7.0 -2.0 </t>
  </si>
  <si>
    <t xml:space="preserve"> -10.0 -7.0 2.0 </t>
  </si>
  <si>
    <t xml:space="preserve"> -10.0 -2.0 -7.0 </t>
  </si>
  <si>
    <t xml:space="preserve"> -10.0 -2.0 7.0 </t>
  </si>
  <si>
    <t xml:space="preserve"> -10.0 2.0 -7.0 </t>
  </si>
  <si>
    <t xml:space="preserve"> -10.0 2.0 7.0 </t>
  </si>
  <si>
    <t xml:space="preserve"> -9.0 -8.0 -3.0 </t>
  </si>
  <si>
    <t xml:space="preserve"> -9.0 -8.0 3.0 </t>
  </si>
  <si>
    <t xml:space="preserve"> -9.0 -3.0 -8.0 </t>
  </si>
  <si>
    <t xml:space="preserve"> -9.0 -3.0 8.0 </t>
  </si>
  <si>
    <t xml:space="preserve"> -9.0 3.0 -8.0 </t>
  </si>
  <si>
    <t xml:space="preserve"> -9.0 3.0 8.0 </t>
  </si>
  <si>
    <t xml:space="preserve"> -9.0 -7.0 -5.0 </t>
  </si>
  <si>
    <t xml:space="preserve"> -9.0 -7.0 5.0 </t>
  </si>
  <si>
    <t xml:space="preserve"> -9.0 -5.0 -7.0 </t>
  </si>
  <si>
    <t xml:space="preserve"> -9.0 -5.0 7.0 </t>
  </si>
  <si>
    <t xml:space="preserve"> -9.0 5.0 -7.0 </t>
  </si>
  <si>
    <t xml:space="preserve"> -9.0 5.0 7.0 </t>
  </si>
  <si>
    <t xml:space="preserve"> -10.0 -7.0 -3.0 </t>
  </si>
  <si>
    <t xml:space="preserve"> -10.0 -7.0 3.0 </t>
  </si>
  <si>
    <t xml:space="preserve"> -10.0 -3.0 -7.0 </t>
  </si>
  <si>
    <t xml:space="preserve"> -10.0 -3.0 7.0 </t>
  </si>
  <si>
    <t xml:space="preserve"> -10.0 3.0 -7.0 </t>
  </si>
  <si>
    <t xml:space="preserve"> -10.0 3.0 7.0 </t>
  </si>
  <si>
    <t xml:space="preserve"> -10.0 -6.0 -5.0 </t>
  </si>
  <si>
    <t xml:space="preserve"> -10.0 -6.0 5.0 </t>
  </si>
  <si>
    <t xml:space="preserve"> -10.0 -5.0 -6.0 </t>
  </si>
  <si>
    <t xml:space="preserve"> -10.0 -5.0 6.0 </t>
  </si>
  <si>
    <t xml:space="preserve"> -10.0 5.0 -6.0 </t>
  </si>
  <si>
    <t xml:space="preserve"> -10.0 5.0 6.0 </t>
  </si>
  <si>
    <t xml:space="preserve"> -9.0 -9.0 0.0 </t>
  </si>
  <si>
    <t xml:space="preserve"> -9.0 0.0 -9.0 </t>
  </si>
  <si>
    <t xml:space="preserve"> -9.0 0.0 9.0 </t>
  </si>
  <si>
    <t xml:space="preserve"> -9.0 9.0 0.0 </t>
  </si>
  <si>
    <t xml:space="preserve"> -8.0 -7.0 -7.0 </t>
  </si>
  <si>
    <t xml:space="preserve"> -8.0 -7.0 7.0 </t>
  </si>
  <si>
    <t xml:space="preserve"> -9.0 -9.0 -1.0 </t>
  </si>
  <si>
    <t xml:space="preserve"> -9.0 -9.0 1.0 </t>
  </si>
  <si>
    <t xml:space="preserve"> -9.0 -1.0 -9.0 </t>
  </si>
  <si>
    <t xml:space="preserve"> -9.0 -1.0 9.0 </t>
  </si>
  <si>
    <t xml:space="preserve"> -9.0 1.0 -9.0 </t>
  </si>
  <si>
    <t xml:space="preserve"> -9.0 1.0 9.0 </t>
  </si>
  <si>
    <t xml:space="preserve"> -10.0 -8.0 0.0 </t>
  </si>
  <si>
    <t xml:space="preserve"> -10.0 0.0 -8.0 </t>
  </si>
  <si>
    <t xml:space="preserve"> -10.0 0.0 8.0 </t>
  </si>
  <si>
    <t xml:space="preserve"> -10.0 8.0 0.0 </t>
  </si>
  <si>
    <t xml:space="preserve"> -8.0 -10.0 0.0 </t>
  </si>
  <si>
    <t xml:space="preserve"> -8.0 -8.0 -6.0 </t>
  </si>
  <si>
    <t xml:space="preserve"> -10.0 -8.0 -1.0 </t>
  </si>
  <si>
    <t xml:space="preserve"> -10.0 -8.0 1.0 </t>
  </si>
  <si>
    <t xml:space="preserve"> -10.0 -7.0 -4.0 </t>
  </si>
  <si>
    <t xml:space="preserve"> -10.0 -7.0 4.0 </t>
  </si>
  <si>
    <t xml:space="preserve"> -10.0 -4.0 -7.0 </t>
  </si>
  <si>
    <t xml:space="preserve"> -10.0 -4.0 7.0 </t>
  </si>
  <si>
    <t xml:space="preserve"> -9.0 -9.0 -2.0 </t>
  </si>
  <si>
    <t xml:space="preserve"> -9.0 -9.0 2.0 </t>
  </si>
  <si>
    <t xml:space="preserve"> -9.0 -7.0 -6.0 </t>
  </si>
  <si>
    <t xml:space="preserve"> -9.0 -7.0 6.0 </t>
  </si>
  <si>
    <t xml:space="preserve"> -9.0 -6.0 -7.0 </t>
  </si>
  <si>
    <t xml:space="preserve"> -9.0 -6.0 7.0 </t>
  </si>
  <si>
    <t xml:space="preserve"> -10.0 -8.0 -2.0 </t>
  </si>
  <si>
    <t xml:space="preserve"> -10.0 -8.0 2.0 </t>
  </si>
  <si>
    <t xml:space="preserve"> -10.0 -2.0 -8.0 </t>
  </si>
  <si>
    <t xml:space="preserve"> -10.0 -2.0 8.0 </t>
  </si>
  <si>
    <t xml:space="preserve"> -10.0 2.0 -8.0 </t>
  </si>
  <si>
    <t xml:space="preserve"> -10.0 2.0 8.0 </t>
  </si>
  <si>
    <t xml:space="preserve">twotheta</t>
  </si>
  <si>
    <t xml:space="preserve">I</t>
  </si>
  <si>
    <t xml:space="preserve">multiplicty</t>
  </si>
  <si>
    <t xml:space="preserve">I scaled</t>
  </si>
  <si>
    <t xml:space="preserve">d</t>
  </si>
  <si>
    <t xml:space="preserve">hkl</t>
  </si>
  <si>
    <t xml:space="preserve">h</t>
  </si>
  <si>
    <t xml:space="preserve">k</t>
  </si>
  <si>
    <t xml:space="preserve">l</t>
  </si>
  <si>
    <t xml:space="preserve">theta</t>
  </si>
  <si>
    <t xml:space="preserve">two theta</t>
  </si>
  <si>
    <t xml:space="preserve">sintheta/lambda</t>
  </si>
  <si>
    <t xml:space="preserve">approx f</t>
  </si>
  <si>
    <t xml:space="preserve">p</t>
  </si>
  <si>
    <t xml:space="preserve">F</t>
  </si>
  <si>
    <t xml:space="preserve">d calc</t>
  </si>
  <si>
    <t xml:space="preserve"> NaN </t>
  </si>
  <si>
    <t xml:space="preserve">  </t>
  </si>
  <si>
    <t xml:space="preserve"> -7.0 -7.0 -6.0 </t>
  </si>
  <si>
    <t xml:space="preserve"> -7.0 -7.0 -4.0 </t>
  </si>
  <si>
    <t xml:space="preserve"> -7.0 -7.0 -3.0 </t>
  </si>
  <si>
    <t xml:space="preserve"> -7.0 -7.0 -2.0 </t>
  </si>
  <si>
    <t xml:space="preserve"> -7.0 -7.0 -1.0 </t>
  </si>
  <si>
    <t xml:space="preserve"> -7.0 -7.0 0.0 </t>
  </si>
  <si>
    <t xml:space="preserve"> -7.0 -7.0 1.0 </t>
  </si>
  <si>
    <t xml:space="preserve"> -7.0 -7.0 2.0 </t>
  </si>
  <si>
    <t xml:space="preserve"> -7.0 -7.0 3.0 </t>
  </si>
  <si>
    <t xml:space="preserve"> -7.0 -7.0 4.0 </t>
  </si>
  <si>
    <t xml:space="preserve"> -7.0 -7.0 6.0 </t>
  </si>
  <si>
    <t xml:space="preserve"> -7.0 -6.0 -7.0 </t>
  </si>
  <si>
    <t xml:space="preserve"> -7.0 -6.0 -6.0 </t>
  </si>
  <si>
    <t xml:space="preserve"> </t>
  </si>
  <si>
    <t xml:space="preserve"> 0.0 1.0 -1.0 </t>
  </si>
  <si>
    <t xml:space="preserve"> 0.0 1.0 1.0 </t>
  </si>
  <si>
    <t xml:space="preserve"> 1.0 -1.0 0.0 </t>
  </si>
  <si>
    <t xml:space="preserve"> 1.0 0.0 -1.0 </t>
  </si>
  <si>
    <t xml:space="preserve"> 1.0 0.0 1.0 </t>
  </si>
  <si>
    <t xml:space="preserve"> 1.0 1.0 0.0</t>
  </si>
  <si>
    <t xml:space="preserve"> 1.0 1.0 -1.0 </t>
  </si>
  <si>
    <t xml:space="preserve"> 1.0 1.0 1.0</t>
  </si>
  <si>
    <t xml:space="preserve"> -1.0 0.0 2.0 </t>
  </si>
  <si>
    <t xml:space="preserve"> -1.0 2.0 0.0 </t>
  </si>
  <si>
    <t xml:space="preserve"> 0.0 -2.0 -1.0 </t>
  </si>
  <si>
    <t xml:space="preserve"> 0.0 -2.0 1.0 </t>
  </si>
  <si>
    <t xml:space="preserve"> 0.0 -1.0 -2.0 </t>
  </si>
  <si>
    <t xml:space="preserve"> 0.0 -1.0 2.0 </t>
  </si>
  <si>
    <t xml:space="preserve"> 0.0 1.0 -2.0 </t>
  </si>
  <si>
    <t xml:space="preserve"> 0.0 1.0 2.0 </t>
  </si>
  <si>
    <t xml:space="preserve"> 0.0 2.0 -1.0 </t>
  </si>
  <si>
    <t xml:space="preserve"> 0.0 2.0 1.0 </t>
  </si>
  <si>
    <t xml:space="preserve"> -1.0 -1.0 -2.0 </t>
  </si>
  <si>
    <t xml:space="preserve"> -1.0 -1.0 2.0 </t>
  </si>
  <si>
    <t xml:space="preserve"> -1.0 1.0 -2.0 </t>
  </si>
  <si>
    <t xml:space="preserve"> -1.0 1.0 2.0 </t>
  </si>
  <si>
    <t xml:space="preserve"> -1.0 2.0 -1.0 </t>
  </si>
  <si>
    <t xml:space="preserve"> -1.0 2.0 1.0 </t>
  </si>
  <si>
    <t xml:space="preserve"> 1.0 -2.0 -1.0 </t>
  </si>
  <si>
    <t xml:space="preserve"> 1.0 -2.0 1.0 </t>
  </si>
  <si>
    <t xml:space="preserve"> 1.0 -1.0 -2.0 </t>
  </si>
  <si>
    <t xml:space="preserve"> 1.0 -1.0 2.0 </t>
  </si>
  <si>
    <t xml:space="preserve"> 0.0 2.0 -2.0 </t>
  </si>
  <si>
    <t xml:space="preserve"> 0.0 2.0 2.0 </t>
  </si>
  <si>
    <t xml:space="preserve"> 2.0 -2.0 0.0 </t>
  </si>
  <si>
    <t xml:space="preserve"> 2.0 0.0 -2.0 </t>
  </si>
  <si>
    <t xml:space="preserve"> 2.0 0.0 2.0 </t>
  </si>
  <si>
    <t xml:space="preserve"> 2.0 2.0 0.0</t>
  </si>
  <si>
    <t xml:space="preserve"> -2.0 1.0 2.0 </t>
  </si>
  <si>
    <t xml:space="preserve"> -2.0 2.0 -1.0 </t>
  </si>
  <si>
    <t xml:space="preserve"> -2.0 2.0 1.0 </t>
  </si>
  <si>
    <t xml:space="preserve"> -1.0 -2.0 -2.0 </t>
  </si>
  <si>
    <t xml:space="preserve"> -1.0 -2.0 2.0 </t>
  </si>
  <si>
    <t xml:space="preserve"> -1.0 2.0 -2.0 </t>
  </si>
  <si>
    <t xml:space="preserve"> -1.0 2.0 2.0 </t>
  </si>
  <si>
    <t xml:space="preserve"> 0.0 -3.0 0.0 </t>
  </si>
  <si>
    <t xml:space="preserve"> 0.0 0.0 -3.0 </t>
  </si>
  <si>
    <t xml:space="preserve"> 0.0 0.0 3.0 </t>
  </si>
  <si>
    <t xml:space="preserve"> -1.0 0.0 3.0 </t>
  </si>
  <si>
    <t xml:space="preserve"> -1.0 3.0 0.0 </t>
  </si>
  <si>
    <t xml:space="preserve"> 0.0 -3.0 -1.0 </t>
  </si>
  <si>
    <t xml:space="preserve"> 0.0 -3.0 1.0 </t>
  </si>
  <si>
    <t xml:space="preserve"> 0.0 -1.0 -3.0 </t>
  </si>
  <si>
    <t xml:space="preserve"> 0.0 -1.0 3.0 </t>
  </si>
  <si>
    <t xml:space="preserve"> 0.0 1.0 -3.0 </t>
  </si>
  <si>
    <t xml:space="preserve"> 0.0 1.0 3.0 </t>
  </si>
  <si>
    <t xml:space="preserve"> 0.0 3.0 -1.0 </t>
  </si>
  <si>
    <t xml:space="preserve"> 0.0 3.0 1.0 </t>
  </si>
  <si>
    <t xml:space="preserve"> -1.0 -1.0 -3.0 </t>
  </si>
  <si>
    <t xml:space="preserve"> -1.0 -1.0 3.0 </t>
  </si>
  <si>
    <t xml:space="preserve"> -1.0 1.0 -3.0 </t>
  </si>
  <si>
    <t xml:space="preserve"> -1.0 1.0 3.0 </t>
  </si>
  <si>
    <t xml:space="preserve"> -1.0 3.0 -1.0 </t>
  </si>
  <si>
    <t xml:space="preserve"> -1.0 3.0 1.0 </t>
  </si>
  <si>
    <t xml:space="preserve"> 1.0 -3.0 -1.0 </t>
  </si>
  <si>
    <t xml:space="preserve"> 1.0 -3.0 1.0 </t>
  </si>
  <si>
    <t xml:space="preserve"> 1.0 -1.0 -3.0 </t>
  </si>
  <si>
    <t xml:space="preserve"> 1.0 -1.0 3.0 </t>
  </si>
  <si>
    <t xml:space="preserve"> 2.0 2.0 -2.0 </t>
  </si>
  <si>
    <t xml:space="preserve"> 2.0 2.0 2.0</t>
  </si>
  <si>
    <t xml:space="preserve"> -2.0 0.0 3.0 </t>
  </si>
  <si>
    <t xml:space="preserve"> -2.0 3.0 0.0 </t>
  </si>
  <si>
    <t xml:space="preserve"> 0.0 -3.0 -2.0 </t>
  </si>
  <si>
    <t xml:space="preserve"> 0.0 -3.0 2.0 </t>
  </si>
  <si>
    <t xml:space="preserve"> 0.0 -2.0 -3.0 </t>
  </si>
  <si>
    <t xml:space="preserve"> 0.0 -2.0 3.0 </t>
  </si>
  <si>
    <t xml:space="preserve"> 0.0 2.0 -3.0 </t>
  </si>
  <si>
    <t xml:space="preserve"> 0.0 2.0 3.0 </t>
  </si>
  <si>
    <t xml:space="preserve"> 0.0 3.0 -2.0 </t>
  </si>
  <si>
    <t xml:space="preserve"> 0.0 3.0 2.0 </t>
  </si>
  <si>
    <t xml:space="preserve"> -3.0 2.0 -1.0 </t>
  </si>
  <si>
    <t xml:space="preserve"> -3.0 2.0 1.0 </t>
  </si>
  <si>
    <t xml:space="preserve"> -2.0 -3.0 -1.0 </t>
  </si>
  <si>
    <t xml:space="preserve"> -2.0 -3.0 1.0 </t>
  </si>
  <si>
    <t xml:space="preserve"> -2.0 -1.0 -3.0 </t>
  </si>
  <si>
    <t xml:space="preserve"> -2.0 -1.0 3.0 </t>
  </si>
  <si>
    <t xml:space="preserve"> -2.0 1.0 -3.0 </t>
  </si>
  <si>
    <t xml:space="preserve"> -2.0 1.0 3.0 </t>
  </si>
  <si>
    <t xml:space="preserve"> -2.0 3.0 -1.0 </t>
  </si>
  <si>
    <t xml:space="preserve"> -2.0 3.0 1.0 </t>
  </si>
  <si>
    <t xml:space="preserve"> -3.0 2.0 -2.0 </t>
  </si>
  <si>
    <t xml:space="preserve"> -3.0 2.0 2.0 </t>
  </si>
  <si>
    <t xml:space="preserve"> -2.0 -3.0 -2.0 </t>
  </si>
  <si>
    <t xml:space="preserve"> -2.0 -3.0 2.0 </t>
  </si>
  <si>
    <t xml:space="preserve"> -2.0 -2.0 -3.0 </t>
  </si>
  <si>
    <t xml:space="preserve"> -2.0 -2.0 3.0 </t>
  </si>
  <si>
    <t xml:space="preserve"> -2.0 2.0 -3.0 </t>
  </si>
  <si>
    <t xml:space="preserve"> -2.0 2.0 3.0 </t>
  </si>
  <si>
    <t xml:space="preserve"> -2.0 3.0 -2.0 </t>
  </si>
  <si>
    <t xml:space="preserve"> -2.0 3.0 2.0 </t>
  </si>
  <si>
    <t xml:space="preserve"> -3.0 0.0 3.0 </t>
  </si>
  <si>
    <t xml:space="preserve"> -3.0 3.0 0.0 </t>
  </si>
  <si>
    <t xml:space="preserve"> -1.0 -4.0 -1.0 </t>
  </si>
  <si>
    <t xml:space="preserve"> -1.0 -4.0 1.0 </t>
  </si>
  <si>
    <t xml:space="preserve"> -1.0 -1.0 -4.0 </t>
  </si>
  <si>
    <t xml:space="preserve"> -1.0 -1.0 4.0 </t>
  </si>
  <si>
    <t xml:space="preserve"> -1.0 1.0 -4.0 </t>
  </si>
  <si>
    <t xml:space="preserve"> -1.0 1.0 4.0 </t>
  </si>
  <si>
    <t xml:space="preserve"> -1.0 4.0 -1.0 </t>
  </si>
  <si>
    <t xml:space="preserve"> -1.0 4.0 1.0 </t>
  </si>
  <si>
    <t xml:space="preserve"> -3.0 3.0 -1.0 </t>
  </si>
  <si>
    <t xml:space="preserve"> -3.0 3.0 1.0 </t>
  </si>
  <si>
    <t xml:space="preserve"> -1.0 -3.0 -3.0 </t>
  </si>
  <si>
    <t xml:space="preserve"> -1.0 -3.0 3.0 </t>
  </si>
  <si>
    <t xml:space="preserve"> -1.0 3.0 -3.0 </t>
  </si>
  <si>
    <t xml:space="preserve"> -1.0 3.0 3.0 </t>
  </si>
  <si>
    <t xml:space="preserve"> 1.0 -3.0 -3.0 </t>
  </si>
  <si>
    <t xml:space="preserve"> 1.0 -3.0 3.0 </t>
  </si>
  <si>
    <t xml:space="preserve"> 1.0 3.0 -3.0 </t>
  </si>
  <si>
    <t xml:space="preserve"> 1.0 3.0 3.0 </t>
  </si>
  <si>
    <t xml:space="preserve"> -2.0 0.0 4.0 </t>
  </si>
  <si>
    <t xml:space="preserve"> -2.0 4.0 0.0 </t>
  </si>
  <si>
    <t xml:space="preserve"> 0.0 -4.0 -2.0 </t>
  </si>
  <si>
    <t xml:space="preserve"> 0.0 -4.0 2.0 </t>
  </si>
  <si>
    <t xml:space="preserve"> 0.0 -2.0 -4.0 </t>
  </si>
  <si>
    <t xml:space="preserve"> 0.0 -2.0 4.0 </t>
  </si>
  <si>
    <t xml:space="preserve"> 0.0 2.0 -4.0 </t>
  </si>
  <si>
    <t xml:space="preserve"> 0.0 2.0 4.0 </t>
  </si>
  <si>
    <t xml:space="preserve"> 0.0 4.0 -2.0 </t>
  </si>
  <si>
    <t xml:space="preserve"> 0.0 4.0 2.0 </t>
  </si>
  <si>
    <t xml:space="preserve"> -4.0 2.0 -1.0 </t>
  </si>
  <si>
    <t xml:space="preserve"> -4.0 2.0 1.0 </t>
  </si>
  <si>
    <t xml:space="preserve"> -2.0 -4.0 -1.0 </t>
  </si>
  <si>
    <t xml:space="preserve"> -2.0 -4.0 1.0 </t>
  </si>
  <si>
    <t xml:space="preserve"> -2.0 -1.0 -4.0 </t>
  </si>
  <si>
    <t xml:space="preserve"> -2.0 -1.0 4.0 </t>
  </si>
  <si>
    <t xml:space="preserve"> -2.0 1.0 -4.0 </t>
  </si>
  <si>
    <t xml:space="preserve"> -2.0 1.0 4.0 </t>
  </si>
  <si>
    <t xml:space="preserve"> -2.0 4.0 -1.0 </t>
  </si>
  <si>
    <t xml:space="preserve"> -2.0 4.0 1.0 </t>
  </si>
  <si>
    <t xml:space="preserve"> -3.0 3.0 -2.0 </t>
  </si>
  <si>
    <t xml:space="preserve"> -3.0 3.0 2.0 </t>
  </si>
  <si>
    <t xml:space="preserve"> -2.0 -3.0 -3.0 </t>
  </si>
  <si>
    <t xml:space="preserve"> -2.0 -3.0 3.0 </t>
  </si>
  <si>
    <t xml:space="preserve"> -2.0 3.0 -3.0 </t>
  </si>
  <si>
    <t xml:space="preserve"> -2.0 3.0 3.0 </t>
  </si>
  <si>
    <t xml:space="preserve"> 2.0 -3.0 -3.0 </t>
  </si>
  <si>
    <t xml:space="preserve"> 2.0 -3.0 3.0 </t>
  </si>
  <si>
    <t xml:space="preserve"> 2.0 3.0 -3.0 </t>
  </si>
  <si>
    <t xml:space="preserve"> 2.0 3.0 3.0 </t>
  </si>
  <si>
    <t xml:space="preserve"> -2.0 -2.0 -4.0 </t>
  </si>
  <si>
    <t xml:space="preserve"> -2.0 -2.0 4.0 </t>
  </si>
  <si>
    <t xml:space="preserve"> -2.0 2.0 -4.0 </t>
  </si>
  <si>
    <t xml:space="preserve"> -2.0 2.0 4.0 </t>
  </si>
  <si>
    <t xml:space="preserve"> -2.0 4.0 -2.0 </t>
  </si>
  <si>
    <t xml:space="preserve"> -2.0 4.0 2.0 </t>
  </si>
  <si>
    <t xml:space="preserve"> 2.0 -4.0 -2.0 </t>
  </si>
  <si>
    <t xml:space="preserve"> 2.0 -4.0 2.0 </t>
  </si>
  <si>
    <t xml:space="preserve"> 2.0 -2.0 -4.0 </t>
  </si>
  <si>
    <t xml:space="preserve"> 2.0 -2.0 4.0 </t>
  </si>
  <si>
    <t xml:space="preserve"> -4.0 -3.0 0.0 </t>
  </si>
  <si>
    <t xml:space="preserve"> -4.0 0.0 -3.0 </t>
  </si>
  <si>
    <t xml:space="preserve"> -4.0 0.0 3.0 </t>
  </si>
  <si>
    <t xml:space="preserve"> -4.0 3.0 0.0 </t>
  </si>
  <si>
    <t xml:space="preserve"> -3.0 -4.0 0.0 </t>
  </si>
  <si>
    <t xml:space="preserve"> -3.0 0.0 -4.0 </t>
  </si>
  <si>
    <t xml:space="preserve"> -3.0 0.0 4.0 </t>
  </si>
  <si>
    <t xml:space="preserve"> -3.0 4.0 0.0 </t>
  </si>
  <si>
    <t xml:space="preserve"> 0.0 -5.0 0.0 </t>
  </si>
  <si>
    <t xml:space="preserve"> 0.0 -4.0 -3.0 </t>
  </si>
  <si>
    <t xml:space="preserve"> 0.0 -4.0 3.0 </t>
  </si>
  <si>
    <t xml:space="preserve"> 0.0 -3.0 -4.0 </t>
  </si>
  <si>
    <t xml:space="preserve"> 0.0 -3.0 4.0 </t>
  </si>
  <si>
    <t xml:space="preserve"> 0.0 0.0 -5.0 </t>
  </si>
  <si>
    <t xml:space="preserve"> 0.0 0.0 5.0 </t>
  </si>
  <si>
    <t xml:space="preserve"> -4.0 -3.0 1.0 </t>
  </si>
  <si>
    <t xml:space="preserve"> -4.0 -1.0 -3.0 </t>
  </si>
  <si>
    <t xml:space="preserve"> -4.0 -1.0 3.0 </t>
  </si>
  <si>
    <t xml:space="preserve"> -4.0 1.0 -3.0 </t>
  </si>
  <si>
    <t xml:space="preserve"> -4.0 1.0 3.0 </t>
  </si>
  <si>
    <t xml:space="preserve"> -4.0 3.0 -1.0 </t>
  </si>
  <si>
    <t xml:space="preserve"> -4.0 3.0 1.0 </t>
  </si>
  <si>
    <t xml:space="preserve"> -3.0 -4.0 -1.0 </t>
  </si>
  <si>
    <t xml:space="preserve"> -3.0 -4.0 1.0 </t>
  </si>
  <si>
    <t xml:space="preserve"> -3.0 -1.0 -4.0 </t>
  </si>
  <si>
    <t xml:space="preserve"> -3.0 -1.0 4.0 </t>
  </si>
  <si>
    <t xml:space="preserve"> -3.0 3.0 -3.0 </t>
  </si>
  <si>
    <t xml:space="preserve"> -3.0 3.0 3.0 </t>
  </si>
  <si>
    <t xml:space="preserve"> -1.0 -5.0 -1.0 </t>
  </si>
  <si>
    <t xml:space="preserve"> -1.0 -5.0 1.0 </t>
  </si>
  <si>
    <t xml:space="preserve"> -1.0 -1.0 -5.0 </t>
  </si>
  <si>
    <t xml:space="preserve"> -1.0 -1.0 5.0 </t>
  </si>
  <si>
    <t xml:space="preserve"> -1.0 1.0 -5.0 </t>
  </si>
  <si>
    <t xml:space="preserve"> -1.0 1.0 5.0 </t>
  </si>
  <si>
    <t xml:space="preserve"> -1.0 5.0 -1.0 </t>
  </si>
  <si>
    <t xml:space="preserve"> -1.0 5.0 1.0 </t>
  </si>
  <si>
    <t xml:space="preserve">two theta (deg)</t>
  </si>
  <si>
    <t xml:space="preserve"> -7.0 -7.0 -7.0</t>
  </si>
  <si>
    <t xml:space="preserve"> -7.0 -7.0 -6.0</t>
  </si>
  <si>
    <t xml:space="preserve"> -7.0 -7.0 -5.0</t>
  </si>
  <si>
    <t xml:space="preserve"> -7.0 -7.0 -4.0</t>
  </si>
  <si>
    <t xml:space="preserve"> -7.0 -7.0 -3.0</t>
  </si>
  <si>
    <t xml:space="preserve"> -7.0 -7.0 -2.0</t>
  </si>
  <si>
    <t xml:space="preserve"> -7.0 -7.0 -1.0</t>
  </si>
  <si>
    <t xml:space="preserve"> -7.0 -7.0 0.0</t>
  </si>
  <si>
    <t xml:space="preserve"> -7.0 -7.0 1.0</t>
  </si>
  <si>
    <t xml:space="preserve"> -7.0 -7.0 2.0</t>
  </si>
  <si>
    <t xml:space="preserve"> -7.0 -7.0 3.0</t>
  </si>
  <si>
    <t xml:space="preserve"> -1.0 0.0 0.0</t>
  </si>
  <si>
    <t xml:space="preserve"> 0.0 -1.0 0.0</t>
  </si>
  <si>
    <t xml:space="preserve"> 0.0 0.0 -1.0</t>
  </si>
  <si>
    <t xml:space="preserve"> 0.0 0.0 1.0</t>
  </si>
  <si>
    <t xml:space="preserve"> 0.0 1.0 0.0</t>
  </si>
  <si>
    <t xml:space="preserve"> -1.0 -1.0 0.0</t>
  </si>
  <si>
    <t xml:space="preserve"> -1.0 0.0 -1.0</t>
  </si>
  <si>
    <t xml:space="preserve"> -1.0 0.0 1.0</t>
  </si>
  <si>
    <t xml:space="preserve"> -1.0 1.0 0.0</t>
  </si>
  <si>
    <t xml:space="preserve"> 0.0 -1.0 -1.0</t>
  </si>
  <si>
    <t xml:space="preserve"> 0.0 -1.0 1.0</t>
  </si>
  <si>
    <t xml:space="preserve"> 0.0 1.0 -1.0</t>
  </si>
  <si>
    <t xml:space="preserve"> 0.0 1.0 1.0</t>
  </si>
  <si>
    <t xml:space="preserve"> 1.0 -1.0 0.0</t>
  </si>
  <si>
    <t xml:space="preserve"> 1.0 0.0 -1.0</t>
  </si>
  <si>
    <t xml:space="preserve"> 1.0 0.0 1.0</t>
  </si>
  <si>
    <t xml:space="preserve"> -1.0 -1.0 -1.0</t>
  </si>
  <si>
    <t xml:space="preserve"> -1.0 -1.0 1.0</t>
  </si>
  <si>
    <t xml:space="preserve"> -1.0 1.0 -1.0</t>
  </si>
  <si>
    <t xml:space="preserve"> -1.0 1.0 1.0</t>
  </si>
  <si>
    <t xml:space="preserve"> 1.0 -1.0 -1.0</t>
  </si>
  <si>
    <t xml:space="preserve"> 1.0 -1.0 1.0</t>
  </si>
  <si>
    <t xml:space="preserve"> 1.0 1.0 -1.0</t>
  </si>
  <si>
    <t xml:space="preserve"> -2.0 0.0 0.0</t>
  </si>
  <si>
    <t xml:space="preserve"> 0.0 -2.0 0.0</t>
  </si>
  <si>
    <t xml:space="preserve"> 0.0 0.0 -2.0</t>
  </si>
  <si>
    <t xml:space="preserve"> 0.0 0.0 2.0</t>
  </si>
  <si>
    <t xml:space="preserve"> 0.0 2.0 0.0</t>
  </si>
  <si>
    <t xml:space="preserve"> -2.0 -1.0 0.0</t>
  </si>
  <si>
    <t xml:space="preserve"> -2.0 0.0 -1.0</t>
  </si>
  <si>
    <t xml:space="preserve"> -2.0 0.0 1.0</t>
  </si>
  <si>
    <t xml:space="preserve"> -2.0 1.0 0.0</t>
  </si>
  <si>
    <t xml:space="preserve"> -1.0 -2.0 0.0</t>
  </si>
  <si>
    <t xml:space="preserve"> -1.0 0.0 -2.0</t>
  </si>
  <si>
    <t xml:space="preserve"> -1.0 0.0 2.0</t>
  </si>
  <si>
    <t xml:space="preserve"> -1.0 2.0 0.0</t>
  </si>
  <si>
    <t xml:space="preserve"> 0.0 -2.0 -1.0</t>
  </si>
  <si>
    <t xml:space="preserve"> 0.0 -2.0 1.0</t>
  </si>
  <si>
    <t xml:space="preserve"> 0.0 -1.0 -2.0</t>
  </si>
  <si>
    <t xml:space="preserve"> -2.0 -1.0 -1.0</t>
  </si>
  <si>
    <t xml:space="preserve"> -2.0 -1.0 1.0</t>
  </si>
  <si>
    <t xml:space="preserve"> -2.0 1.0 -1.0</t>
  </si>
  <si>
    <t xml:space="preserve"> -2.0 1.0 1.0</t>
  </si>
  <si>
    <t xml:space="preserve"> -1.0 -2.0 -1.0</t>
  </si>
  <si>
    <t xml:space="preserve"> -1.0 -2.0 1.0</t>
  </si>
  <si>
    <t xml:space="preserve"> -1.0 -1.0 -2.0</t>
  </si>
  <si>
    <t xml:space="preserve"> -1.0 -1.0 2.0</t>
  </si>
  <si>
    <t xml:space="preserve"> -1.0 1.0 -2.0</t>
  </si>
  <si>
    <t xml:space="preserve"> -1.0 1.0 2.0</t>
  </si>
  <si>
    <t xml:space="preserve"> -1.0 2.0 -1.0</t>
  </si>
  <si>
    <t xml:space="preserve"> -2.0 -2.0 0.0</t>
  </si>
  <si>
    <t xml:space="preserve"> -2.0 0.0 -2.0</t>
  </si>
  <si>
    <t xml:space="preserve"> -2.0 0.0 2.0</t>
  </si>
  <si>
    <t xml:space="preserve"> -2.0 2.0 0.0</t>
  </si>
  <si>
    <t xml:space="preserve"> 0.0 -2.0 -2.0</t>
  </si>
  <si>
    <t xml:space="preserve"> 0.0 -2.0 2.0</t>
  </si>
  <si>
    <t xml:space="preserve"> 0.0 2.0 -2.0</t>
  </si>
  <si>
    <t xml:space="preserve"> 0.0 2.0 2.0</t>
  </si>
  <si>
    <t xml:space="preserve"> 2.0 -2.0 0.0</t>
  </si>
  <si>
    <t xml:space="preserve"> 2.0 0.0 -2.0</t>
  </si>
  <si>
    <t xml:space="preserve"> 2.0 0.0 2.0</t>
  </si>
  <si>
    <t xml:space="preserve"> -3.0 0.0 0.0</t>
  </si>
  <si>
    <t xml:space="preserve"> -2.0 -2.0 -1.0</t>
  </si>
  <si>
    <t xml:space="preserve"> -2.0 -2.0 1.0</t>
  </si>
  <si>
    <t xml:space="preserve"> -2.0 -1.0 -2.0</t>
  </si>
  <si>
    <t xml:space="preserve"> -2.0 -1.0 2.0</t>
  </si>
  <si>
    <t xml:space="preserve"> -2.0 1.0 -2.0</t>
  </si>
  <si>
    <t xml:space="preserve"> -2.0 1.0 2.0</t>
  </si>
  <si>
    <t xml:space="preserve"> -2.0 2.0 -1.0</t>
  </si>
  <si>
    <t xml:space="preserve"> -2.0 2.0 1.0</t>
  </si>
  <si>
    <t xml:space="preserve"> -1.0 -2.0 -2.0</t>
  </si>
  <si>
    <t xml:space="preserve"> -1.0 -2.0 2.0</t>
  </si>
  <si>
    <t xml:space="preserve"> -3.0 -1.0 0.0</t>
  </si>
  <si>
    <t xml:space="preserve"> -3.0 0.0 -1.0</t>
  </si>
  <si>
    <t xml:space="preserve"> -3.0 0.0 1.0</t>
  </si>
  <si>
    <t xml:space="preserve"> -3.0 1.0 0.0</t>
  </si>
  <si>
    <t xml:space="preserve"> -1.0 -3.0 0.0</t>
  </si>
  <si>
    <t xml:space="preserve"> -1.0 0.0 -3.0</t>
  </si>
  <si>
    <t xml:space="preserve"> -1.0 0.0 3.0</t>
  </si>
  <si>
    <t xml:space="preserve"> -1.0 3.0 0.0</t>
  </si>
  <si>
    <t xml:space="preserve"> 0.0 -3.0 -1.0</t>
  </si>
  <si>
    <t xml:space="preserve"> 0.0 -3.0 1.0</t>
  </si>
  <si>
    <t xml:space="preserve"> 0.0 -1.0 -3.0</t>
  </si>
  <si>
    <t xml:space="preserve"> -3.0 -1.0 -1.0</t>
  </si>
  <si>
    <t xml:space="preserve"> -3.0 -1.0 1.0</t>
  </si>
  <si>
    <t xml:space="preserve"> -3.0 1.0 -1.0</t>
  </si>
  <si>
    <t xml:space="preserve"> -3.0 1.0 1.0</t>
  </si>
  <si>
    <t xml:space="preserve"> -1.0 -3.0 -1.0</t>
  </si>
  <si>
    <t xml:space="preserve"> -1.0 -3.0 1.0</t>
  </si>
  <si>
    <t xml:space="preserve"> -1.0 -1.0 -3.0</t>
  </si>
  <si>
    <t xml:space="preserve"> -1.0 -1.0 3.0</t>
  </si>
  <si>
    <t xml:space="preserve"> -1.0 1.0 -3.0</t>
  </si>
  <si>
    <t xml:space="preserve"> -1.0 1.0 3.0</t>
  </si>
  <si>
    <t xml:space="preserve"> -1.0 3.0 -1.0</t>
  </si>
  <si>
    <t xml:space="preserve"> -2.0 -2.0 -2.0</t>
  </si>
  <si>
    <t xml:space="preserve"> -2.0 -2.0 2.0</t>
  </si>
  <si>
    <t xml:space="preserve"> -2.0 2.0 -2.0</t>
  </si>
  <si>
    <t xml:space="preserve"> -2.0 2.0 2.0</t>
  </si>
  <si>
    <t xml:space="preserve"> 2.0 -2.0 -2.0</t>
  </si>
  <si>
    <t xml:space="preserve"> 2.0 -2.0 2.0</t>
  </si>
  <si>
    <t xml:space="preserve"> 2.0 2.0 -2.0</t>
  </si>
  <si>
    <t xml:space="preserve"> -3.0 -2.0 0.0</t>
  </si>
  <si>
    <t xml:space="preserve"> -3.0 0.0 -2.0</t>
  </si>
  <si>
    <t xml:space="preserve"> -3.0 0.0 2.0</t>
  </si>
  <si>
    <t xml:space="preserve"> -3.0 2.0 0.0</t>
  </si>
  <si>
    <t xml:space="preserve"> -2.0 -3.0 0.0</t>
  </si>
  <si>
    <t xml:space="preserve"> -2.0 0.0 -3.0</t>
  </si>
  <si>
    <t xml:space="preserve"> -2.0 0.0 3.0</t>
  </si>
  <si>
    <t xml:space="preserve"> -2.0 3.0 0.0</t>
  </si>
  <si>
    <t xml:space="preserve"> 0.0 -3.0 -2.0</t>
  </si>
  <si>
    <t xml:space="preserve"> 0.0 -3.0 2.0</t>
  </si>
  <si>
    <t xml:space="preserve"> 0.0 -2.0 -3.0</t>
  </si>
  <si>
    <t xml:space="preserve"> -3.0 -2.0 -1.0</t>
  </si>
  <si>
    <t xml:space="preserve"> -3.0 -2.0 1.0</t>
  </si>
  <si>
    <t xml:space="preserve"> -3.0 -1.0 -2.0</t>
  </si>
  <si>
    <t xml:space="preserve"> -3.0 -1.0 2.0</t>
  </si>
  <si>
    <t xml:space="preserve"> -3.0 1.0 -2.0</t>
  </si>
  <si>
    <t xml:space="preserve"> -3.0 1.0 2.0</t>
  </si>
  <si>
    <t xml:space="preserve"> -3.0 2.0 -1.0</t>
  </si>
  <si>
    <t xml:space="preserve"> -3.0 2.0 1.0</t>
  </si>
  <si>
    <t xml:space="preserve"> -2.0 -3.0 -1.0</t>
  </si>
  <si>
    <t xml:space="preserve"> -2.0 -3.0 1.0</t>
  </si>
  <si>
    <t xml:space="preserve"> -2.0 -1.0 -3.0</t>
  </si>
  <si>
    <t xml:space="preserve"> -4.0 0.0 0.0</t>
  </si>
  <si>
    <t xml:space="preserve"> 0.0 -4.0 0.0</t>
  </si>
  <si>
    <t xml:space="preserve"> 0.0 0.0 -4.0</t>
  </si>
  <si>
    <t xml:space="preserve"> 0.0 0.0 4.0</t>
  </si>
  <si>
    <t xml:space="preserve"> 0.0 4.0 0.0</t>
  </si>
  <si>
    <t xml:space="preserve"> -4.0 -1.0 0.0</t>
  </si>
  <si>
    <t xml:space="preserve"> -4.0 0.0 -1.0</t>
  </si>
  <si>
    <t xml:space="preserve"> -4.0 0.0 1.0</t>
  </si>
  <si>
    <t xml:space="preserve"> -4.0 1.0 0.0</t>
  </si>
  <si>
    <t xml:space="preserve"> -3.0 -2.0 -2.0</t>
  </si>
  <si>
    <t xml:space="preserve"> -3.0 -2.0 2.0</t>
  </si>
  <si>
    <t xml:space="preserve"> -3.0 2.0 -2.0</t>
  </si>
  <si>
    <t xml:space="preserve"> -3.0 2.0 2.0</t>
  </si>
  <si>
    <t xml:space="preserve"> -2.0 -3.0 -2.0</t>
  </si>
  <si>
    <t xml:space="preserve"> -2.0 -3.0 2.0</t>
  </si>
  <si>
    <t xml:space="preserve"> -2.0 -2.0 -3.0</t>
  </si>
  <si>
    <t xml:space="preserve"> -4.0 -1.0 -1.0</t>
  </si>
  <si>
    <t xml:space="preserve"> -4.0 -1.0 1.0</t>
  </si>
  <si>
    <t xml:space="preserve"> -4.0 1.0 -1.0</t>
  </si>
  <si>
    <t xml:space="preserve"> -4.0 1.0 1.0</t>
  </si>
  <si>
    <t xml:space="preserve"> -3.0 -3.0 0.0</t>
  </si>
  <si>
    <t xml:space="preserve"> -3.0 0.0 -3.0</t>
  </si>
  <si>
    <t xml:space="preserve"> -3.0 0.0 3.0</t>
  </si>
  <si>
    <t xml:space="preserve"> -3.0 3.0 0.0</t>
  </si>
  <si>
    <t xml:space="preserve"> -1.0 -4.0 -1.0</t>
  </si>
  <si>
    <t xml:space="preserve"> -1.0 -4.0 1.0</t>
  </si>
  <si>
    <t xml:space="preserve"> -1.0 -1.0 -4.0</t>
  </si>
  <si>
    <t xml:space="preserve"> -3.0 -3.0 -1.0</t>
  </si>
  <si>
    <t xml:space="preserve"> -3.0 -3.0 1.0</t>
  </si>
  <si>
    <t xml:space="preserve"> -3.0 -1.0 -3.0</t>
  </si>
  <si>
    <t xml:space="preserve"> -3.0 -1.0 3.0</t>
  </si>
  <si>
    <t xml:space="preserve"> -3.0 1.0 -3.0</t>
  </si>
  <si>
    <t xml:space="preserve"> -3.0 1.0 3.0</t>
  </si>
  <si>
    <t xml:space="preserve"> -3.0 3.0 -1.0</t>
  </si>
  <si>
    <t xml:space="preserve"> -3.0 3.0 1.0</t>
  </si>
  <si>
    <t xml:space="preserve"> -1.0 -3.0 -3.0</t>
  </si>
  <si>
    <t xml:space="preserve"> -1.0 -3.0 3.0</t>
  </si>
  <si>
    <t xml:space="preserve"> -1.0 3.0 -3.0</t>
  </si>
  <si>
    <t xml:space="preserve"> -4.0 -2.0 0.0</t>
  </si>
  <si>
    <t xml:space="preserve"> -4.0 0.0 -2.0</t>
  </si>
  <si>
    <t xml:space="preserve"> -4.0 0.0 2.0</t>
  </si>
  <si>
    <t xml:space="preserve"> -4.0 2.0 0.0</t>
  </si>
  <si>
    <t xml:space="preserve"> -2.0 -4.0 0.0</t>
  </si>
  <si>
    <t xml:space="preserve"> -2.0 0.0 -4.0</t>
  </si>
  <si>
    <t xml:space="preserve"> -2.0 0.0 4.0</t>
  </si>
  <si>
    <t xml:space="preserve"> -2.0 4.0 0.0</t>
  </si>
  <si>
    <t xml:space="preserve"> 0.0 -4.0 -2.0</t>
  </si>
  <si>
    <t xml:space="preserve"> 0.0 -4.0 2.0</t>
  </si>
  <si>
    <t xml:space="preserve"> 0.0 -2.0 -4.0</t>
  </si>
  <si>
    <t xml:space="preserve"> -4.0 -2.0 -1.0</t>
  </si>
  <si>
    <t xml:space="preserve"> -4.0 -2.0 1.0</t>
  </si>
  <si>
    <t xml:space="preserve"> -4.0 -1.0 -2.0</t>
  </si>
  <si>
    <t xml:space="preserve"> -4.0 -1.0 2.0</t>
  </si>
  <si>
    <t xml:space="preserve"> -4.0 1.0 -2.0</t>
  </si>
  <si>
    <t xml:space="preserve"> -4.0 1.0 2.0</t>
  </si>
  <si>
    <t xml:space="preserve"> -4.0 2.0 -1.0</t>
  </si>
  <si>
    <t xml:space="preserve"> -4.0 2.0 1.0</t>
  </si>
  <si>
    <t xml:space="preserve"> -2.0 -4.0 -1.0</t>
  </si>
  <si>
    <t xml:space="preserve"> -2.0 -4.0 1.0</t>
  </si>
  <si>
    <t xml:space="preserve"> -2.0 -1.0 -4.0</t>
  </si>
  <si>
    <t xml:space="preserve"> -3.0 -3.0 -2.0</t>
  </si>
  <si>
    <t xml:space="preserve"> -3.0 -3.0 2.0</t>
  </si>
  <si>
    <t xml:space="preserve"> -3.0 -2.0 -3.0</t>
  </si>
  <si>
    <t xml:space="preserve"> -3.0 -2.0 3.0</t>
  </si>
  <si>
    <t xml:space="preserve"> -3.0 2.0 -3.0</t>
  </si>
  <si>
    <t xml:space="preserve"> -3.0 2.0 3.0</t>
  </si>
  <si>
    <t xml:space="preserve"> -3.0 3.0 -2.0</t>
  </si>
  <si>
    <t xml:space="preserve"> -3.0 3.0 2.0</t>
  </si>
  <si>
    <t xml:space="preserve"> -2.0 -3.0 -3.0</t>
  </si>
  <si>
    <t xml:space="preserve"> -2.0 -3.0 3.0</t>
  </si>
  <si>
    <t xml:space="preserve"> -2.0 3.0 -3.0</t>
  </si>
  <si>
    <t xml:space="preserve"> -4.0 -2.0 -2.0</t>
  </si>
  <si>
    <t xml:space="preserve"> -4.0 -2.0 2.0</t>
  </si>
  <si>
    <t xml:space="preserve"> -4.0 2.0 -2.0</t>
  </si>
  <si>
    <t xml:space="preserve"> -4.0 2.0 2.0</t>
  </si>
  <si>
    <t xml:space="preserve"> -2.0 -4.0 -2.0</t>
  </si>
  <si>
    <t xml:space="preserve"> -2.0 -4.0 2.0</t>
  </si>
  <si>
    <t xml:space="preserve"> -2.0 -2.0 -4.0</t>
  </si>
  <si>
    <t xml:space="preserve"> -2.0 -2.0 4.0</t>
  </si>
  <si>
    <t xml:space="preserve"> -2.0 2.0 -4.0</t>
  </si>
  <si>
    <t xml:space="preserve"> -2.0 2.0 4.0</t>
  </si>
  <si>
    <t xml:space="preserve"> -2.0 4.0 -2.0</t>
  </si>
  <si>
    <t xml:space="preserve"> -5.0 0.0 0.0</t>
  </si>
  <si>
    <t xml:space="preserve"> -4.0 -3.0 0.0</t>
  </si>
  <si>
    <t xml:space="preserve"> -4.0 0.0 -3.0</t>
  </si>
  <si>
    <t xml:space="preserve"> -4.0 0.0 3.0</t>
  </si>
  <si>
    <t xml:space="preserve"> -4.0 3.0 0.0</t>
  </si>
  <si>
    <t xml:space="preserve"> -3.0 -4.0 0.0</t>
  </si>
  <si>
    <t xml:space="preserve"> -3.0 0.0 -4.0</t>
  </si>
  <si>
    <t xml:space="preserve"> -3.0 0.0 4.0</t>
  </si>
  <si>
    <t xml:space="preserve"> -3.0 4.0 0.0</t>
  </si>
  <si>
    <t xml:space="preserve"> 0.0 -5.0 0.0</t>
  </si>
  <si>
    <t xml:space="preserve"> 0.0 -4.0 -3.0</t>
  </si>
  <si>
    <t xml:space="preserve"> -5.0 -1.0 0.0</t>
  </si>
  <si>
    <t xml:space="preserve"> -5.0 0.0 -1.0</t>
  </si>
  <si>
    <t xml:space="preserve"> -5.0 0.0 1.0</t>
  </si>
  <si>
    <t xml:space="preserve"> -5.0 1.0 0.0</t>
  </si>
  <si>
    <t xml:space="preserve"> -4.0 -3.0 -1.0</t>
  </si>
  <si>
    <t xml:space="preserve"> -4.0 -3.0 1.0</t>
  </si>
  <si>
    <t xml:space="preserve"> -4.0 -1.0 -3.0</t>
  </si>
  <si>
    <t xml:space="preserve"> -4.0 -1.0 3.0</t>
  </si>
  <si>
    <t xml:space="preserve"> -4.0 1.0 -3.0</t>
  </si>
  <si>
    <t xml:space="preserve"> -4.0 1.0 3.0</t>
  </si>
  <si>
    <t xml:space="preserve"> -4.0 3.0 -1.0</t>
  </si>
  <si>
    <t xml:space="preserve"> -5.0 -1.0 -1.0</t>
  </si>
  <si>
    <t xml:space="preserve"> -5.0 -1.0 1.0</t>
  </si>
  <si>
    <t xml:space="preserve"> -5.0 1.0 -1.0</t>
  </si>
  <si>
    <t xml:space="preserve"> -5.0 1.0 1.0</t>
  </si>
  <si>
    <t xml:space="preserve"> -3.0 -3.0 -3.0</t>
  </si>
  <si>
    <t xml:space="preserve"> -3.0 -3.0 3.0</t>
  </si>
  <si>
    <t xml:space="preserve"> -3.0 3.0 -3.0</t>
  </si>
  <si>
    <t xml:space="preserve"> -3.0 3.0 3.0</t>
  </si>
  <si>
    <t xml:space="preserve"> -1.0 -5.0 -1.0</t>
  </si>
  <si>
    <t xml:space="preserve"> -1.0 -5.0 1.0</t>
  </si>
  <si>
    <t xml:space="preserve"> -1.0 -1.0 -5.0</t>
  </si>
  <si>
    <t xml:space="preserve"> -5.0 -5.0 -5.0</t>
  </si>
  <si>
    <t xml:space="preserve"> -5.0 -5.0 -4.0</t>
  </si>
  <si>
    <t xml:space="preserve"> -5.0 -5.0 -3.0</t>
  </si>
  <si>
    <t xml:space="preserve"> -5.0 -5.0 -2.0</t>
  </si>
  <si>
    <t xml:space="preserve"> -5.0 -5.0 -1.0</t>
  </si>
  <si>
    <t xml:space="preserve"> -5.0 -5.0 0.0</t>
  </si>
  <si>
    <t xml:space="preserve"> -5.0 -5.0 1.0</t>
  </si>
  <si>
    <t xml:space="preserve"> -5.0 -5.0 2.0</t>
  </si>
  <si>
    <t xml:space="preserve"> -5.0 -5.0 3.0</t>
  </si>
  <si>
    <t xml:space="preserve"> -5.0 -5.0 4.0</t>
  </si>
  <si>
    <t xml:space="preserve"> -5.0 -5.0 5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sz val="9"/>
      <color rgb="FF000000"/>
      <name val="Verdana"/>
      <family val="2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.csv'!$A$1:$A$43</c:f>
              <c:strCache>
                <c:ptCount val="43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</c:strCache>
            </c:strRef>
          </c:cat>
          <c:val>
            <c:numRef>
              <c:f>'au.csv'!$C$1:$C$43</c:f>
              <c:numCache>
                <c:formatCode>General</c:formatCode>
                <c:ptCount val="4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.88179559306367E-06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00</c:v>
                </c:pt>
                <c:pt idx="14">
                  <c:v>0</c:v>
                </c:pt>
                <c:pt idx="15">
                  <c:v>0</c:v>
                </c:pt>
                <c:pt idx="16">
                  <c:v>36.0573522130005</c:v>
                </c:pt>
                <c:pt idx="17">
                  <c:v>9.13929604358441E-064</c:v>
                </c:pt>
                <c:pt idx="18">
                  <c:v>0</c:v>
                </c:pt>
                <c:pt idx="19">
                  <c:v>2.903239709491E-063</c:v>
                </c:pt>
                <c:pt idx="20">
                  <c:v>0</c:v>
                </c:pt>
                <c:pt idx="21">
                  <c:v>0</c:v>
                </c:pt>
                <c:pt idx="22">
                  <c:v>67.3623779038028</c:v>
                </c:pt>
                <c:pt idx="23">
                  <c:v>8.64552332649566E-064</c:v>
                </c:pt>
                <c:pt idx="24">
                  <c:v>0</c:v>
                </c:pt>
                <c:pt idx="25">
                  <c:v>0</c:v>
                </c:pt>
                <c:pt idx="26">
                  <c:v>177.853948784339</c:v>
                </c:pt>
                <c:pt idx="27">
                  <c:v>17.8854763624678</c:v>
                </c:pt>
                <c:pt idx="28">
                  <c:v>2.27179607300059E-063</c:v>
                </c:pt>
                <c:pt idx="29">
                  <c:v>1.31599127419226E-064</c:v>
                </c:pt>
                <c:pt idx="30">
                  <c:v>0</c:v>
                </c:pt>
                <c:pt idx="31">
                  <c:v>6.9534307057699</c:v>
                </c:pt>
                <c:pt idx="32">
                  <c:v>3.82108774901555E-063</c:v>
                </c:pt>
                <c:pt idx="33">
                  <c:v>9.91847762530869E-063</c:v>
                </c:pt>
                <c:pt idx="34">
                  <c:v>86.8073167920349</c:v>
                </c:pt>
                <c:pt idx="35">
                  <c:v>80.2392588138859</c:v>
                </c:pt>
                <c:pt idx="36">
                  <c:v>3.27035473724641E-064</c:v>
                </c:pt>
                <c:pt idx="37">
                  <c:v>0</c:v>
                </c:pt>
                <c:pt idx="38">
                  <c:v>0</c:v>
                </c:pt>
                <c:pt idx="39">
                  <c:v>59.6021800405386</c:v>
                </c:pt>
                <c:pt idx="40">
                  <c:v>6.45169405874056E-063</c:v>
                </c:pt>
                <c:pt idx="41">
                  <c:v>91.0013720370202</c:v>
                </c:pt>
                <c:pt idx="42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.csv'!$A$1:$A$43</c:f>
              <c:strCache>
                <c:ptCount val="43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</c:strCache>
            </c:strRef>
          </c:cat>
          <c:val>
            <c:numRef>
              <c:f>'au.csv'!$D$1:$D$43</c:f>
              <c:numCache>
                <c:formatCode>General</c:formatCode>
                <c:ptCount val="43"/>
                <c:pt idx="13">
                  <c:v>100</c:v>
                </c:pt>
                <c:pt idx="16">
                  <c:v>52</c:v>
                </c:pt>
                <c:pt idx="22">
                  <c:v>32</c:v>
                </c:pt>
                <c:pt idx="26">
                  <c:v>36</c:v>
                </c:pt>
                <c:pt idx="27">
                  <c:v>12</c:v>
                </c:pt>
                <c:pt idx="31">
                  <c:v>6</c:v>
                </c:pt>
                <c:pt idx="34">
                  <c:v>23</c:v>
                </c:pt>
                <c:pt idx="35">
                  <c:v>22</c:v>
                </c:pt>
                <c:pt idx="39">
                  <c:v>23</c:v>
                </c:pt>
              </c:numCache>
            </c:numRef>
          </c:val>
        </c:ser>
        <c:gapWidth val="150"/>
        <c:overlap val="0"/>
        <c:axId val="42261052"/>
        <c:axId val="33852"/>
      </c:barChart>
      <c:catAx>
        <c:axId val="4226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52"/>
        <c:crossesAt val="0"/>
        <c:auto val="1"/>
        <c:lblAlgn val="ctr"/>
        <c:lblOffset val="100"/>
        <c:noMultiLvlLbl val="0"/>
      </c:catAx>
      <c:valAx>
        <c:axId val="3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61052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986582478295"/>
          <c:y val="0.0381785063752277"/>
          <c:w val="0.966166798210997"/>
          <c:h val="0.9406193078324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experiment"</c:f>
              <c:strCache>
                <c:ptCount val="1"/>
                <c:pt idx="0">
                  <c:v>experiment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J$3:$J$11</c:f>
              <c:numCache>
                <c:formatCode>General</c:formatCode>
                <c:ptCount val="9"/>
                <c:pt idx="0">
                  <c:v>0.666402886910423</c:v>
                </c:pt>
                <c:pt idx="1">
                  <c:v>0.774748884302241</c:v>
                </c:pt>
                <c:pt idx="2">
                  <c:v>1.12701329944047</c:v>
                </c:pt>
                <c:pt idx="3">
                  <c:v>1.35338947538159</c:v>
                </c:pt>
                <c:pt idx="4">
                  <c:v>1.4262373603286</c:v>
                </c:pt>
                <c:pt idx="5">
                  <c:v>1.71266089127286</c:v>
                </c:pt>
                <c:pt idx="6">
                  <c:v>1.93367045557183</c:v>
                </c:pt>
                <c:pt idx="7">
                  <c:v>2.01153202178286</c:v>
                </c:pt>
                <c:pt idx="8">
                  <c:v>2.36325754318851</c:v>
                </c:pt>
              </c:numCache>
            </c:numRef>
          </c:xVal>
          <c:yVal>
            <c:numRef>
              <c:f>Sheet2!$I$3:$I$11</c:f>
              <c:numCache>
                <c:formatCode>General</c:formatCode>
                <c:ptCount val="9"/>
                <c:pt idx="0">
                  <c:v>100</c:v>
                </c:pt>
                <c:pt idx="1">
                  <c:v>52</c:v>
                </c:pt>
                <c:pt idx="2">
                  <c:v>32</c:v>
                </c:pt>
                <c:pt idx="3">
                  <c:v>36</c:v>
                </c:pt>
                <c:pt idx="4">
                  <c:v>12</c:v>
                </c:pt>
                <c:pt idx="5">
                  <c:v>6</c:v>
                </c:pt>
                <c:pt idx="6">
                  <c:v>23</c:v>
                </c:pt>
                <c:pt idx="7">
                  <c:v>22</c:v>
                </c:pt>
                <c:pt idx="8">
                  <c:v>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lc"</c:f>
              <c:strCache>
                <c:ptCount val="1"/>
                <c:pt idx="0">
                  <c:v>calc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20</c:f>
              <c:numCache>
                <c:formatCode>General</c:formatCode>
                <c:ptCount val="119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</c:numCache>
            </c:numRef>
          </c:xVal>
          <c:yVal>
            <c:numRef>
              <c:f>Sheet2!$D$2:$D$120</c:f>
              <c:numCache>
                <c:formatCode>General</c:formatCode>
                <c:ptCount val="1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0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35.626562547584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9.17783806132736E-064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46.1995460011944</c:v>
                </c:pt>
                <c:pt idx="57">
                  <c:v>0</c:v>
                </c:pt>
                <c:pt idx="58">
                  <c:v>0</c:v>
                </c:pt>
                <c:pt idx="59">
                  <c:v>3.99363591006688E-063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10.905745622009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0.809498732889</c:v>
                </c:pt>
                <c:pt idx="72">
                  <c:v>0</c:v>
                </c:pt>
                <c:pt idx="73">
                  <c:v>0</c:v>
                </c:pt>
                <c:pt idx="74">
                  <c:v>4.29061803349815E-063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4.08693719995807E-06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4.50851609163652</c:v>
                </c:pt>
                <c:pt idx="86">
                  <c:v>0</c:v>
                </c:pt>
                <c:pt idx="87">
                  <c:v>0</c:v>
                </c:pt>
                <c:pt idx="88">
                  <c:v>6.37366010096072E-064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5.88289939086531E-063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71.0498822641746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73.3926838631638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4.86484014480737E-065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2.11972156582576E-064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98.1668828038022</c:v>
                </c:pt>
                <c:pt idx="118">
                  <c:v>0</c:v>
                </c:pt>
              </c:numCache>
            </c:numRef>
          </c:yVal>
          <c:smooth val="0"/>
        </c:ser>
        <c:axId val="36679863"/>
        <c:axId val="60820769"/>
      </c:scatterChart>
      <c:valAx>
        <c:axId val="3667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20769"/>
        <c:crossesAt val="0"/>
        <c:crossBetween val="midCat"/>
      </c:valAx>
      <c:valAx>
        <c:axId val="60820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798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511181268087"/>
          <c:y val="0.12080145719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339059166947"/>
          <c:y val="0.0530980517406579"/>
          <c:w val="0.985966094083305"/>
          <c:h val="0.9358831044394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"</c:f>
              <c:strCache>
                <c:ptCount val="1"/>
                <c:pt idx="0">
                  <c:v>calculated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xed!$B$2:$B$158</c:f>
              <c:numCache>
                <c:formatCode>General</c:formatCode>
                <c:ptCount val="157"/>
                <c:pt idx="0">
                  <c:v>1.14591559026165</c:v>
                </c:pt>
                <c:pt idx="1">
                  <c:v>2.29183118052329</c:v>
                </c:pt>
                <c:pt idx="2">
                  <c:v>3.43774677078494</c:v>
                </c:pt>
                <c:pt idx="3">
                  <c:v>4.58366236104659</c:v>
                </c:pt>
                <c:pt idx="4">
                  <c:v>5.72957795130823</c:v>
                </c:pt>
                <c:pt idx="5">
                  <c:v>6.87549354156988</c:v>
                </c:pt>
                <c:pt idx="6">
                  <c:v>8.02140913183153</c:v>
                </c:pt>
                <c:pt idx="7">
                  <c:v>9.16732472209317</c:v>
                </c:pt>
                <c:pt idx="8">
                  <c:v>10.3132403123548</c:v>
                </c:pt>
                <c:pt idx="9">
                  <c:v>11.4591559026165</c:v>
                </c:pt>
                <c:pt idx="10">
                  <c:v>12.6050714928781</c:v>
                </c:pt>
                <c:pt idx="11">
                  <c:v>13.7509870831398</c:v>
                </c:pt>
                <c:pt idx="12">
                  <c:v>14.8969026734014</c:v>
                </c:pt>
                <c:pt idx="13">
                  <c:v>16.0428182636631</c:v>
                </c:pt>
                <c:pt idx="14">
                  <c:v>17.1887338539247</c:v>
                </c:pt>
                <c:pt idx="15">
                  <c:v>18.3346494441863</c:v>
                </c:pt>
                <c:pt idx="16">
                  <c:v>19.480565034448</c:v>
                </c:pt>
                <c:pt idx="17">
                  <c:v>20.6264806247096</c:v>
                </c:pt>
                <c:pt idx="18">
                  <c:v>21.7723962149713</c:v>
                </c:pt>
                <c:pt idx="19">
                  <c:v>22.9183118052329</c:v>
                </c:pt>
                <c:pt idx="20">
                  <c:v>24.0642273954946</c:v>
                </c:pt>
                <c:pt idx="21">
                  <c:v>25.2101429857562</c:v>
                </c:pt>
                <c:pt idx="22">
                  <c:v>26.3560585760179</c:v>
                </c:pt>
                <c:pt idx="23">
                  <c:v>27.5019741662795</c:v>
                </c:pt>
                <c:pt idx="24">
                  <c:v>28.6478897565412</c:v>
                </c:pt>
                <c:pt idx="25">
                  <c:v>29.7938053468028</c:v>
                </c:pt>
                <c:pt idx="26">
                  <c:v>30.9397209370645</c:v>
                </c:pt>
                <c:pt idx="27">
                  <c:v>32.0856365273261</c:v>
                </c:pt>
                <c:pt idx="28">
                  <c:v>33.2315521175877</c:v>
                </c:pt>
                <c:pt idx="29">
                  <c:v>34.3774677078494</c:v>
                </c:pt>
                <c:pt idx="30">
                  <c:v>35.523383298111</c:v>
                </c:pt>
                <c:pt idx="31">
                  <c:v>36.6692988883727</c:v>
                </c:pt>
                <c:pt idx="32">
                  <c:v>37.8152144786343</c:v>
                </c:pt>
                <c:pt idx="33">
                  <c:v>38.961130068896</c:v>
                </c:pt>
                <c:pt idx="34">
                  <c:v>40.1070456591576</c:v>
                </c:pt>
                <c:pt idx="35">
                  <c:v>41.2529612494193</c:v>
                </c:pt>
                <c:pt idx="36">
                  <c:v>42.3988768396809</c:v>
                </c:pt>
                <c:pt idx="37">
                  <c:v>43.5447924299426</c:v>
                </c:pt>
                <c:pt idx="38">
                  <c:v>44.6907080202042</c:v>
                </c:pt>
                <c:pt idx="39">
                  <c:v>45.8366236104659</c:v>
                </c:pt>
                <c:pt idx="40">
                  <c:v>46.9825392007275</c:v>
                </c:pt>
                <c:pt idx="41">
                  <c:v>48.1284547909891</c:v>
                </c:pt>
                <c:pt idx="42">
                  <c:v>49.2743703812508</c:v>
                </c:pt>
                <c:pt idx="43">
                  <c:v>50.4202859715125</c:v>
                </c:pt>
                <c:pt idx="44">
                  <c:v>51.5662015617741</c:v>
                </c:pt>
                <c:pt idx="45">
                  <c:v>52.7121171520357</c:v>
                </c:pt>
                <c:pt idx="46">
                  <c:v>53.8580327422974</c:v>
                </c:pt>
                <c:pt idx="47">
                  <c:v>55.003948332559</c:v>
                </c:pt>
                <c:pt idx="48">
                  <c:v>56.1498639228207</c:v>
                </c:pt>
                <c:pt idx="49">
                  <c:v>57.2957795130823</c:v>
                </c:pt>
                <c:pt idx="50">
                  <c:v>58.441695103344</c:v>
                </c:pt>
                <c:pt idx="51">
                  <c:v>59.5876106936056</c:v>
                </c:pt>
                <c:pt idx="52">
                  <c:v>60.7335262838673</c:v>
                </c:pt>
                <c:pt idx="53">
                  <c:v>61.8794418741289</c:v>
                </c:pt>
                <c:pt idx="54">
                  <c:v>63.0253574643906</c:v>
                </c:pt>
                <c:pt idx="55">
                  <c:v>64.1712730546522</c:v>
                </c:pt>
                <c:pt idx="56">
                  <c:v>65.3171886449138</c:v>
                </c:pt>
                <c:pt idx="57">
                  <c:v>66.4631042351755</c:v>
                </c:pt>
                <c:pt idx="58">
                  <c:v>67.6090198254371</c:v>
                </c:pt>
                <c:pt idx="59">
                  <c:v>68.7549354156988</c:v>
                </c:pt>
                <c:pt idx="60">
                  <c:v>69.9008510059604</c:v>
                </c:pt>
                <c:pt idx="61">
                  <c:v>71.0467665962221</c:v>
                </c:pt>
                <c:pt idx="62">
                  <c:v>72.1926821864837</c:v>
                </c:pt>
                <c:pt idx="63">
                  <c:v>73.3385977767454</c:v>
                </c:pt>
                <c:pt idx="64">
                  <c:v>74.484513367007</c:v>
                </c:pt>
                <c:pt idx="65">
                  <c:v>75.6304289572687</c:v>
                </c:pt>
                <c:pt idx="66">
                  <c:v>76.7763445475303</c:v>
                </c:pt>
                <c:pt idx="67">
                  <c:v>77.922260137792</c:v>
                </c:pt>
                <c:pt idx="68">
                  <c:v>79.0681757280536</c:v>
                </c:pt>
                <c:pt idx="69">
                  <c:v>80.2140913183153</c:v>
                </c:pt>
                <c:pt idx="70">
                  <c:v>81.3600069085769</c:v>
                </c:pt>
                <c:pt idx="71">
                  <c:v>82.5059224988385</c:v>
                </c:pt>
                <c:pt idx="72">
                  <c:v>83.6518380891002</c:v>
                </c:pt>
                <c:pt idx="73">
                  <c:v>84.7977536793618</c:v>
                </c:pt>
                <c:pt idx="74">
                  <c:v>85.9436692696235</c:v>
                </c:pt>
                <c:pt idx="75">
                  <c:v>87.0895848598851</c:v>
                </c:pt>
                <c:pt idx="76">
                  <c:v>88.2355004501468</c:v>
                </c:pt>
                <c:pt idx="77">
                  <c:v>89.3814160404084</c:v>
                </c:pt>
                <c:pt idx="78">
                  <c:v>90.5273316306701</c:v>
                </c:pt>
                <c:pt idx="79">
                  <c:v>91.6732472209317</c:v>
                </c:pt>
                <c:pt idx="80">
                  <c:v>92.8191628111934</c:v>
                </c:pt>
                <c:pt idx="81">
                  <c:v>93.965078401455</c:v>
                </c:pt>
                <c:pt idx="82">
                  <c:v>95.1109939917167</c:v>
                </c:pt>
                <c:pt idx="83">
                  <c:v>96.2569095819783</c:v>
                </c:pt>
                <c:pt idx="84">
                  <c:v>97.4028251722399</c:v>
                </c:pt>
                <c:pt idx="85">
                  <c:v>98.5487407625016</c:v>
                </c:pt>
                <c:pt idx="86">
                  <c:v>99.6946563527632</c:v>
                </c:pt>
                <c:pt idx="87">
                  <c:v>100.840571943025</c:v>
                </c:pt>
                <c:pt idx="88">
                  <c:v>101.986487533287</c:v>
                </c:pt>
                <c:pt idx="89">
                  <c:v>103.132403123548</c:v>
                </c:pt>
                <c:pt idx="90">
                  <c:v>104.27831871381</c:v>
                </c:pt>
                <c:pt idx="91">
                  <c:v>105.424234304071</c:v>
                </c:pt>
                <c:pt idx="92">
                  <c:v>106.570149894333</c:v>
                </c:pt>
                <c:pt idx="93">
                  <c:v>107.716065484595</c:v>
                </c:pt>
                <c:pt idx="94">
                  <c:v>108.861981074856</c:v>
                </c:pt>
                <c:pt idx="95">
                  <c:v>110.007896665118</c:v>
                </c:pt>
                <c:pt idx="96">
                  <c:v>111.15381225538</c:v>
                </c:pt>
                <c:pt idx="97">
                  <c:v>112.299727845641</c:v>
                </c:pt>
                <c:pt idx="98">
                  <c:v>113.445643435903</c:v>
                </c:pt>
                <c:pt idx="99">
                  <c:v>114.591559026165</c:v>
                </c:pt>
                <c:pt idx="100">
                  <c:v>115.737474616426</c:v>
                </c:pt>
                <c:pt idx="101">
                  <c:v>116.883390206688</c:v>
                </c:pt>
                <c:pt idx="102">
                  <c:v>118.02930579695</c:v>
                </c:pt>
                <c:pt idx="103">
                  <c:v>119.175221387211</c:v>
                </c:pt>
                <c:pt idx="104">
                  <c:v>120.321136977473</c:v>
                </c:pt>
                <c:pt idx="105">
                  <c:v>121.467052567735</c:v>
                </c:pt>
                <c:pt idx="106">
                  <c:v>122.612968157996</c:v>
                </c:pt>
                <c:pt idx="107">
                  <c:v>123.758883748258</c:v>
                </c:pt>
                <c:pt idx="108">
                  <c:v>124.904799338519</c:v>
                </c:pt>
                <c:pt idx="109">
                  <c:v>126.050714928781</c:v>
                </c:pt>
                <c:pt idx="110">
                  <c:v>127.196630519043</c:v>
                </c:pt>
                <c:pt idx="111">
                  <c:v>128.342546109304</c:v>
                </c:pt>
                <c:pt idx="112">
                  <c:v>129.488461699566</c:v>
                </c:pt>
                <c:pt idx="113">
                  <c:v>130.634377289828</c:v>
                </c:pt>
                <c:pt idx="114">
                  <c:v>131.780292880089</c:v>
                </c:pt>
                <c:pt idx="115">
                  <c:v>132.926208470351</c:v>
                </c:pt>
                <c:pt idx="116">
                  <c:v>134.072124060613</c:v>
                </c:pt>
                <c:pt idx="117">
                  <c:v>135.218039650874</c:v>
                </c:pt>
                <c:pt idx="118">
                  <c:v>136.363955241136</c:v>
                </c:pt>
                <c:pt idx="119">
                  <c:v>137.509870831398</c:v>
                </c:pt>
                <c:pt idx="120">
                  <c:v>138.655786421659</c:v>
                </c:pt>
                <c:pt idx="121">
                  <c:v>139.801702011921</c:v>
                </c:pt>
                <c:pt idx="122">
                  <c:v>140.947617602183</c:v>
                </c:pt>
                <c:pt idx="123">
                  <c:v>142.093533192444</c:v>
                </c:pt>
                <c:pt idx="124">
                  <c:v>143.239448782706</c:v>
                </c:pt>
                <c:pt idx="125">
                  <c:v>144.385364372967</c:v>
                </c:pt>
                <c:pt idx="126">
                  <c:v>145.531279963229</c:v>
                </c:pt>
                <c:pt idx="127">
                  <c:v>146.677195553491</c:v>
                </c:pt>
                <c:pt idx="128">
                  <c:v>147.823111143752</c:v>
                </c:pt>
                <c:pt idx="129">
                  <c:v>148.969026734014</c:v>
                </c:pt>
                <c:pt idx="130">
                  <c:v>150.114942324276</c:v>
                </c:pt>
                <c:pt idx="131">
                  <c:v>151.260857914537</c:v>
                </c:pt>
                <c:pt idx="132">
                  <c:v>152.406773504799</c:v>
                </c:pt>
                <c:pt idx="133">
                  <c:v>153.552689095061</c:v>
                </c:pt>
                <c:pt idx="134">
                  <c:v>154.698604685322</c:v>
                </c:pt>
                <c:pt idx="135">
                  <c:v>155.844520275584</c:v>
                </c:pt>
                <c:pt idx="136">
                  <c:v>156.990435865846</c:v>
                </c:pt>
                <c:pt idx="137">
                  <c:v>158.136351456107</c:v>
                </c:pt>
                <c:pt idx="138">
                  <c:v>159.282267046369</c:v>
                </c:pt>
                <c:pt idx="139">
                  <c:v>160.428182636631</c:v>
                </c:pt>
                <c:pt idx="140">
                  <c:v>161.574098226892</c:v>
                </c:pt>
                <c:pt idx="141">
                  <c:v>162.720013817154</c:v>
                </c:pt>
                <c:pt idx="142">
                  <c:v>163.865929407415</c:v>
                </c:pt>
                <c:pt idx="143">
                  <c:v>165.011844997677</c:v>
                </c:pt>
                <c:pt idx="144">
                  <c:v>166.157760587939</c:v>
                </c:pt>
                <c:pt idx="145">
                  <c:v>167.3036761782</c:v>
                </c:pt>
                <c:pt idx="146">
                  <c:v>168.449591768462</c:v>
                </c:pt>
                <c:pt idx="147">
                  <c:v>169.595507358724</c:v>
                </c:pt>
                <c:pt idx="148">
                  <c:v>170.741422948985</c:v>
                </c:pt>
                <c:pt idx="149">
                  <c:v>171.887338539247</c:v>
                </c:pt>
                <c:pt idx="150">
                  <c:v>173.033254129509</c:v>
                </c:pt>
                <c:pt idx="151">
                  <c:v>174.17916971977</c:v>
                </c:pt>
                <c:pt idx="152">
                  <c:v>175.325085310032</c:v>
                </c:pt>
                <c:pt idx="153">
                  <c:v>176.471000900294</c:v>
                </c:pt>
                <c:pt idx="154">
                  <c:v>177.616916490555</c:v>
                </c:pt>
                <c:pt idx="155">
                  <c:v>178.762832080817</c:v>
                </c:pt>
                <c:pt idx="156">
                  <c:v>179.908747671079</c:v>
                </c:pt>
              </c:numCache>
            </c:numRef>
          </c:xVal>
          <c:yVal>
            <c:numRef>
              <c:f>fixed!$D$2:$D$158</c:f>
              <c:numCache>
                <c:formatCode>General</c:formatCode>
                <c:ptCount val="1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.22426576565738E-03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0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50.7447281016667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5.36059864041362E-03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.63655333146778E-03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32.9021835480168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6.56503330824847E-031</c:v>
                </c:pt>
                <c:pt idx="61">
                  <c:v>0</c:v>
                </c:pt>
                <c:pt idx="62">
                  <c:v>0</c:v>
                </c:pt>
                <c:pt idx="63">
                  <c:v>1.40775566096396E-063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39.4921759500695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1.5473898172843</c:v>
                </c:pt>
                <c:pt idx="72">
                  <c:v>0</c:v>
                </c:pt>
                <c:pt idx="73">
                  <c:v>0</c:v>
                </c:pt>
                <c:pt idx="74">
                  <c:v>1.06409964766002E-03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8.63791219996146E-03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6.42170916451765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9.39273688517154E-031</c:v>
                </c:pt>
                <c:pt idx="90">
                  <c:v>0</c:v>
                </c:pt>
                <c:pt idx="91">
                  <c:v>0</c:v>
                </c:pt>
                <c:pt idx="92">
                  <c:v>1.49326657844016E-03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25.2999917711357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26.1342346901521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2.05372384564966E-03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4.36050512214361E-031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36.0100009543111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2.36334126979669E-03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6.31948415848606E-03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101.70019301778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eriment"</c:f>
              <c:strCache>
                <c:ptCount val="1"/>
                <c:pt idx="0">
                  <c:v>experiment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eriement!$I$2:$I$10</c:f>
              <c:numCache>
                <c:formatCode>General</c:formatCode>
                <c:ptCount val="9"/>
                <c:pt idx="0">
                  <c:v>38.1820728753011</c:v>
                </c:pt>
                <c:pt idx="1">
                  <c:v>44.3898412529877</c:v>
                </c:pt>
                <c:pt idx="2">
                  <c:v>64.5731055130525</c:v>
                </c:pt>
                <c:pt idx="3">
                  <c:v>77.5435049767895</c:v>
                </c:pt>
                <c:pt idx="4">
                  <c:v>81.717381330708</c:v>
                </c:pt>
                <c:pt idx="5">
                  <c:v>98.128240807049</c:v>
                </c:pt>
                <c:pt idx="6">
                  <c:v>110.791156073405</c:v>
                </c:pt>
                <c:pt idx="7">
                  <c:v>115.252295203576</c:v>
                </c:pt>
                <c:pt idx="8">
                  <c:v>135.404683127158</c:v>
                </c:pt>
              </c:numCache>
            </c:numRef>
          </c:xVal>
          <c:yVal>
            <c:numRef>
              <c:f>experiement!$F$2:$F$10</c:f>
              <c:numCache>
                <c:formatCode>General</c:formatCode>
                <c:ptCount val="9"/>
                <c:pt idx="0">
                  <c:v>100</c:v>
                </c:pt>
                <c:pt idx="1">
                  <c:v>52</c:v>
                </c:pt>
                <c:pt idx="2">
                  <c:v>32</c:v>
                </c:pt>
                <c:pt idx="3">
                  <c:v>36</c:v>
                </c:pt>
                <c:pt idx="4">
                  <c:v>12</c:v>
                </c:pt>
                <c:pt idx="5">
                  <c:v>6</c:v>
                </c:pt>
                <c:pt idx="6">
                  <c:v>23</c:v>
                </c:pt>
                <c:pt idx="7">
                  <c:v>22</c:v>
                </c:pt>
                <c:pt idx="8">
                  <c:v>23</c:v>
                </c:pt>
              </c:numCache>
            </c:numRef>
          </c:yVal>
          <c:smooth val="0"/>
        </c:ser>
        <c:axId val="32670970"/>
        <c:axId val="74267431"/>
      </c:scatterChart>
      <c:valAx>
        <c:axId val="32670970"/>
        <c:scaling>
          <c:orientation val="minMax"/>
          <c:max val="1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67431"/>
        <c:crossesAt val="0"/>
        <c:crossBetween val="midCat"/>
      </c:valAx>
      <c:valAx>
        <c:axId val="74267431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709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711350623105"/>
          <c:y val="0.1387735547748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6960</xdr:colOff>
      <xdr:row>16</xdr:row>
      <xdr:rowOff>114120</xdr:rowOff>
    </xdr:from>
    <xdr:to>
      <xdr:col>13</xdr:col>
      <xdr:colOff>238320</xdr:colOff>
      <xdr:row>49</xdr:row>
      <xdr:rowOff>140040</xdr:rowOff>
    </xdr:to>
    <xdr:graphicFrame>
      <xdr:nvGraphicFramePr>
        <xdr:cNvPr id="0" name="Chart 1"/>
        <xdr:cNvGraphicFramePr/>
      </xdr:nvGraphicFramePr>
      <xdr:xfrm>
        <a:off x="5372640" y="2755800"/>
        <a:ext cx="5291280" cy="54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720</xdr:colOff>
      <xdr:row>11</xdr:row>
      <xdr:rowOff>114120</xdr:rowOff>
    </xdr:from>
    <xdr:to>
      <xdr:col>13</xdr:col>
      <xdr:colOff>620640</xdr:colOff>
      <xdr:row>41</xdr:row>
      <xdr:rowOff>101880</xdr:rowOff>
    </xdr:to>
    <xdr:graphicFrame>
      <xdr:nvGraphicFramePr>
        <xdr:cNvPr id="1" name="Chart 1"/>
        <xdr:cNvGraphicFramePr/>
      </xdr:nvGraphicFramePr>
      <xdr:xfrm>
        <a:off x="4080960" y="1930320"/>
        <a:ext cx="6841440" cy="494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5040</xdr:colOff>
      <xdr:row>4</xdr:row>
      <xdr:rowOff>101880</xdr:rowOff>
    </xdr:from>
    <xdr:to>
      <xdr:col>12</xdr:col>
      <xdr:colOff>736920</xdr:colOff>
      <xdr:row>31</xdr:row>
      <xdr:rowOff>152280</xdr:rowOff>
    </xdr:to>
    <xdr:graphicFrame>
      <xdr:nvGraphicFramePr>
        <xdr:cNvPr id="2" name="Chart 1"/>
        <xdr:cNvGraphicFramePr/>
      </xdr:nvGraphicFramePr>
      <xdr:xfrm>
        <a:off x="3823200" y="762120"/>
        <a:ext cx="6412680" cy="450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10.9921875" defaultRowHeight="13" zeroHeight="false" outlineLevelRow="0" outlineLevelCol="0"/>
  <cols>
    <col collapsed="false" customWidth="true" hidden="false" outlineLevel="0" max="2" min="2" style="1" width="12.7"/>
    <col collapsed="false" customWidth="true" hidden="false" outlineLevel="0" max="4" min="3" style="2" width="10.7"/>
  </cols>
  <sheetData>
    <row r="1" customFormat="false" ht="13" hidden="false" customHeight="false" outlineLevel="0" collapsed="false">
      <c r="A1" s="0" t="n">
        <v>0</v>
      </c>
      <c r="C1" s="2" t="n">
        <f aca="false">B1/$B$14*100</f>
        <v>0</v>
      </c>
      <c r="E1" s="0" t="s">
        <v>0</v>
      </c>
      <c r="F1" s="0" t="s">
        <v>1</v>
      </c>
      <c r="G1" s="0" t="s">
        <v>2</v>
      </c>
      <c r="H1" s="0" t="s">
        <v>3</v>
      </c>
      <c r="I1" s="0" t="s">
        <v>4</v>
      </c>
      <c r="J1" s="0" t="s">
        <v>5</v>
      </c>
    </row>
    <row r="2" customFormat="false" ht="13" hidden="false" customHeight="false" outlineLevel="0" collapsed="false">
      <c r="A2" s="0" t="n">
        <v>0.02</v>
      </c>
      <c r="B2" s="1" t="n">
        <v>0</v>
      </c>
      <c r="C2" s="2" t="n">
        <f aca="false">B2/$B$14*100</f>
        <v>0</v>
      </c>
    </row>
    <row r="3" customFormat="false" ht="13" hidden="false" customHeight="false" outlineLevel="0" collapsed="false">
      <c r="A3" s="0" t="n">
        <v>0.04</v>
      </c>
      <c r="B3" s="1" t="n">
        <v>0</v>
      </c>
      <c r="C3" s="2" t="n">
        <f aca="false">B3/$B$14*100</f>
        <v>0</v>
      </c>
    </row>
    <row r="4" customFormat="false" ht="13" hidden="false" customHeight="false" outlineLevel="0" collapsed="false">
      <c r="A4" s="0" t="n">
        <v>0.06</v>
      </c>
      <c r="B4" s="1" t="n">
        <v>0</v>
      </c>
      <c r="C4" s="2" t="n">
        <f aca="false">B4/$B$14*100</f>
        <v>0</v>
      </c>
    </row>
    <row r="5" customFormat="false" ht="13" hidden="false" customHeight="false" outlineLevel="0" collapsed="false">
      <c r="A5" s="0" t="n">
        <v>0.08</v>
      </c>
      <c r="B5" s="1" t="n">
        <v>0</v>
      </c>
      <c r="C5" s="2" t="n">
        <f aca="false">B5/$B$14*100</f>
        <v>0</v>
      </c>
    </row>
    <row r="6" customFormat="false" ht="13" hidden="false" customHeight="false" outlineLevel="0" collapsed="false">
      <c r="A6" s="0" t="n">
        <v>0.1</v>
      </c>
      <c r="B6" s="1" t="n">
        <v>0</v>
      </c>
      <c r="C6" s="2" t="n">
        <f aca="false">B6/$B$14*100</f>
        <v>0</v>
      </c>
    </row>
    <row r="7" customFormat="false" ht="13" hidden="false" customHeight="false" outlineLevel="0" collapsed="false">
      <c r="A7" s="0" t="n">
        <v>0.12</v>
      </c>
      <c r="B7" s="1" t="n">
        <v>0</v>
      </c>
      <c r="C7" s="2" t="n">
        <f aca="false">B7/$B$14*100</f>
        <v>0</v>
      </c>
    </row>
    <row r="8" customFormat="false" ht="13" hidden="false" customHeight="false" outlineLevel="0" collapsed="false">
      <c r="A8" s="0" t="n">
        <v>0.14</v>
      </c>
      <c r="B8" s="1" t="n">
        <v>0</v>
      </c>
      <c r="C8" s="2" t="n">
        <f aca="false">B8/$B$14*100</f>
        <v>0</v>
      </c>
    </row>
    <row r="9" customFormat="false" ht="13" hidden="false" customHeight="false" outlineLevel="0" collapsed="false">
      <c r="A9" s="0" t="n">
        <v>0.16</v>
      </c>
      <c r="B9" s="1" t="n">
        <v>1.23538355168272E-056</v>
      </c>
      <c r="C9" s="2" t="n">
        <f aca="false">B9/$B$14*100</f>
        <v>1.88179559306367E-063</v>
      </c>
      <c r="E9" s="0" t="s">
        <v>6</v>
      </c>
      <c r="F9" s="0" t="s">
        <v>7</v>
      </c>
      <c r="G9" s="0" t="s">
        <v>8</v>
      </c>
      <c r="H9" s="0" t="s">
        <v>9</v>
      </c>
      <c r="I9" s="0" t="s">
        <v>10</v>
      </c>
      <c r="J9" s="0" t="s">
        <v>11</v>
      </c>
    </row>
    <row r="10" customFormat="false" ht="13" hidden="false" customHeight="false" outlineLevel="0" collapsed="false">
      <c r="A10" s="0" t="n">
        <v>0.18</v>
      </c>
      <c r="B10" s="1" t="n">
        <v>0</v>
      </c>
      <c r="C10" s="2" t="n">
        <f aca="false">B10/$B$14*100</f>
        <v>0</v>
      </c>
    </row>
    <row r="11" customFormat="false" ht="13" hidden="false" customHeight="false" outlineLevel="0" collapsed="false">
      <c r="A11" s="0" t="n">
        <v>0.2</v>
      </c>
      <c r="B11" s="1" t="n">
        <v>0</v>
      </c>
      <c r="C11" s="2" t="n">
        <f aca="false">B11/$B$14*100</f>
        <v>0</v>
      </c>
    </row>
    <row r="12" customFormat="false" ht="13" hidden="false" customHeight="false" outlineLevel="0" collapsed="false">
      <c r="A12" s="0" t="n">
        <v>0.22</v>
      </c>
      <c r="B12" s="1" t="n">
        <v>0</v>
      </c>
      <c r="C12" s="2" t="n">
        <f aca="false">B12/$B$14*100</f>
        <v>0</v>
      </c>
      <c r="E12" s="0" t="s">
        <v>12</v>
      </c>
      <c r="F12" s="0" t="s">
        <v>13</v>
      </c>
      <c r="G12" s="0" t="s">
        <v>14</v>
      </c>
      <c r="H12" s="0" t="s">
        <v>15</v>
      </c>
      <c r="I12" s="0" t="s">
        <v>16</v>
      </c>
      <c r="J12" s="0" t="s">
        <v>17</v>
      </c>
    </row>
    <row r="13" customFormat="false" ht="13" hidden="false" customHeight="false" outlineLevel="0" collapsed="false">
      <c r="A13" s="0" t="n">
        <v>0.24</v>
      </c>
      <c r="B13" s="1" t="n">
        <v>0</v>
      </c>
      <c r="C13" s="2" t="n">
        <f aca="false">B13/$B$14*100</f>
        <v>0</v>
      </c>
    </row>
    <row r="14" customFormat="false" ht="13" hidden="false" customHeight="false" outlineLevel="0" collapsed="false">
      <c r="A14" s="0" t="n">
        <v>0.26</v>
      </c>
      <c r="B14" s="1" t="n">
        <v>656491893.294025</v>
      </c>
      <c r="C14" s="2" t="n">
        <f aca="false">B14/$B$14*100</f>
        <v>100</v>
      </c>
      <c r="D14" s="2" t="n">
        <v>100</v>
      </c>
      <c r="E14" s="0" t="s">
        <v>18</v>
      </c>
      <c r="F14" s="0" t="s">
        <v>19</v>
      </c>
      <c r="G14" s="0" t="s">
        <v>20</v>
      </c>
      <c r="H14" s="0" t="s">
        <v>21</v>
      </c>
      <c r="I14" s="0" t="s">
        <v>22</v>
      </c>
      <c r="J14" s="0" t="s">
        <v>23</v>
      </c>
    </row>
    <row r="15" customFormat="false" ht="13" hidden="false" customHeight="false" outlineLevel="0" collapsed="false">
      <c r="A15" s="0" t="n">
        <v>0.28</v>
      </c>
      <c r="B15" s="1" t="n">
        <v>0</v>
      </c>
      <c r="C15" s="2" t="n">
        <f aca="false">B15/$B$14*100</f>
        <v>0</v>
      </c>
    </row>
    <row r="16" customFormat="false" ht="13" hidden="false" customHeight="false" outlineLevel="0" collapsed="false">
      <c r="A16" s="0" t="n">
        <v>0.3</v>
      </c>
      <c r="B16" s="1" t="n">
        <v>0</v>
      </c>
      <c r="C16" s="2" t="n">
        <f aca="false">B16/$B$14*100</f>
        <v>0</v>
      </c>
    </row>
    <row r="17" customFormat="false" ht="13" hidden="false" customHeight="false" outlineLevel="0" collapsed="false">
      <c r="A17" s="0" t="n">
        <v>0.32</v>
      </c>
      <c r="B17" s="1" t="n">
        <v>236713594.214822</v>
      </c>
      <c r="C17" s="2" t="n">
        <f aca="false">B17/$B$14*100</f>
        <v>36.0573522130005</v>
      </c>
      <c r="D17" s="2" t="n">
        <v>52</v>
      </c>
      <c r="E17" s="0" t="s">
        <v>24</v>
      </c>
      <c r="F17" s="0" t="s">
        <v>25</v>
      </c>
      <c r="G17" s="0" t="s">
        <v>26</v>
      </c>
      <c r="H17" s="0" t="s">
        <v>27</v>
      </c>
      <c r="I17" s="0" t="s">
        <v>28</v>
      </c>
      <c r="J17" s="0" t="s">
        <v>29</v>
      </c>
    </row>
    <row r="18" customFormat="false" ht="13" hidden="false" customHeight="false" outlineLevel="0" collapsed="false">
      <c r="A18" s="0" t="n">
        <v>0.34</v>
      </c>
      <c r="B18" s="1" t="n">
        <v>5.99987376302732E-057</v>
      </c>
      <c r="C18" s="2" t="n">
        <f aca="false">B18/$B$14*100</f>
        <v>9.13929604358441E-064</v>
      </c>
      <c r="E18" s="0" t="s">
        <v>30</v>
      </c>
      <c r="F18" s="0" t="s">
        <v>31</v>
      </c>
      <c r="G18" s="0" t="s">
        <v>32</v>
      </c>
      <c r="H18" s="0" t="s">
        <v>33</v>
      </c>
      <c r="I18" s="0" t="s">
        <v>34</v>
      </c>
      <c r="J18" s="0" t="s">
        <v>35</v>
      </c>
    </row>
    <row r="19" customFormat="false" ht="13" hidden="false" customHeight="false" outlineLevel="0" collapsed="false">
      <c r="A19" s="0" t="n">
        <v>0.36</v>
      </c>
      <c r="B19" s="1" t="n">
        <v>0</v>
      </c>
      <c r="C19" s="2" t="n">
        <f aca="false">B19/$B$14*100</f>
        <v>0</v>
      </c>
    </row>
    <row r="20" customFormat="false" ht="13" hidden="false" customHeight="false" outlineLevel="0" collapsed="false">
      <c r="A20" s="0" t="n">
        <v>0.38</v>
      </c>
      <c r="B20" s="1" t="n">
        <v>1.90595333357014E-056</v>
      </c>
      <c r="C20" s="2" t="n">
        <f aca="false">B20/$B$14*100</f>
        <v>2.903239709491E-063</v>
      </c>
      <c r="E20" s="0" t="s">
        <v>36</v>
      </c>
      <c r="F20" s="0" t="s">
        <v>37</v>
      </c>
      <c r="G20" s="0" t="s">
        <v>38</v>
      </c>
      <c r="H20" s="0" t="s">
        <v>39</v>
      </c>
      <c r="I20" s="0" t="s">
        <v>40</v>
      </c>
      <c r="J20" s="0" t="s">
        <v>41</v>
      </c>
    </row>
    <row r="21" customFormat="false" ht="13" hidden="false" customHeight="false" outlineLevel="0" collapsed="false">
      <c r="A21" s="0" t="n">
        <v>0.4</v>
      </c>
      <c r="B21" s="1" t="n">
        <v>0</v>
      </c>
      <c r="C21" s="2" t="n">
        <f aca="false">B21/$B$14*100</f>
        <v>0</v>
      </c>
    </row>
    <row r="22" customFormat="false" ht="13" hidden="false" customHeight="false" outlineLevel="0" collapsed="false">
      <c r="A22" s="0" t="n">
        <v>0.42</v>
      </c>
      <c r="B22" s="1" t="n">
        <v>0</v>
      </c>
      <c r="C22" s="2" t="n">
        <f aca="false">B22/$B$14*100</f>
        <v>0</v>
      </c>
    </row>
    <row r="23" customFormat="false" ht="13" hidden="false" customHeight="false" outlineLevel="0" collapsed="false">
      <c r="A23" s="0" t="n">
        <v>0.44</v>
      </c>
      <c r="B23" s="1" t="n">
        <v>442228550.068551</v>
      </c>
      <c r="C23" s="2" t="n">
        <f aca="false">B23/$B$14*100</f>
        <v>67.3623779038028</v>
      </c>
      <c r="D23" s="2" t="n">
        <v>32</v>
      </c>
      <c r="E23" s="0" t="s">
        <v>42</v>
      </c>
      <c r="F23" s="0" t="s">
        <v>43</v>
      </c>
      <c r="G23" s="0" t="s">
        <v>44</v>
      </c>
      <c r="H23" s="0" t="s">
        <v>45</v>
      </c>
      <c r="I23" s="0" t="s">
        <v>46</v>
      </c>
      <c r="J23" s="0" t="s">
        <v>47</v>
      </c>
    </row>
    <row r="24" customFormat="false" ht="13" hidden="false" customHeight="false" outlineLevel="0" collapsed="false">
      <c r="A24" s="0" t="n">
        <v>0.46</v>
      </c>
      <c r="B24" s="1" t="n">
        <v>5.67571597712879E-057</v>
      </c>
      <c r="C24" s="2" t="n">
        <f aca="false">B24/$B$14*100</f>
        <v>8.64552332649566E-064</v>
      </c>
      <c r="E24" s="0" t="s">
        <v>48</v>
      </c>
      <c r="F24" s="0" t="s">
        <v>49</v>
      </c>
      <c r="G24" s="0" t="s">
        <v>50</v>
      </c>
      <c r="H24" s="0" t="s">
        <v>51</v>
      </c>
      <c r="I24" s="0" t="s">
        <v>52</v>
      </c>
      <c r="J24" s="0" t="s">
        <v>53</v>
      </c>
    </row>
    <row r="25" customFormat="false" ht="13" hidden="false" customHeight="false" outlineLevel="0" collapsed="false">
      <c r="A25" s="0" t="n">
        <v>0.48</v>
      </c>
      <c r="B25" s="1" t="n">
        <v>0</v>
      </c>
      <c r="C25" s="2" t="n">
        <f aca="false">B25/$B$14*100</f>
        <v>0</v>
      </c>
    </row>
    <row r="26" customFormat="false" ht="13" hidden="false" customHeight="false" outlineLevel="0" collapsed="false">
      <c r="A26" s="0" t="n">
        <v>0.5</v>
      </c>
      <c r="B26" s="1" t="n">
        <v>0</v>
      </c>
      <c r="C26" s="2" t="n">
        <f aca="false">B26/$B$14*100</f>
        <v>0</v>
      </c>
      <c r="E26" s="0" t="s">
        <v>54</v>
      </c>
      <c r="F26" s="0" t="s">
        <v>55</v>
      </c>
      <c r="G26" s="0" t="s">
        <v>56</v>
      </c>
      <c r="H26" s="0" t="s">
        <v>57</v>
      </c>
      <c r="I26" s="0" t="s">
        <v>58</v>
      </c>
      <c r="J26" s="0" t="s">
        <v>59</v>
      </c>
    </row>
    <row r="27" customFormat="false" ht="13" hidden="false" customHeight="false" outlineLevel="0" collapsed="false">
      <c r="A27" s="0" t="n">
        <v>0.52</v>
      </c>
      <c r="B27" s="1" t="n">
        <v>1167596755.67249</v>
      </c>
      <c r="C27" s="2" t="n">
        <f aca="false">B27/$B$14*100</f>
        <v>177.853948784339</v>
      </c>
      <c r="D27" s="2" t="n">
        <v>36</v>
      </c>
      <c r="E27" s="0" t="s">
        <v>60</v>
      </c>
      <c r="F27" s="0" t="s">
        <v>61</v>
      </c>
      <c r="G27" s="0" t="s">
        <v>62</v>
      </c>
      <c r="H27" s="0" t="s">
        <v>63</v>
      </c>
      <c r="I27" s="0" t="s">
        <v>64</v>
      </c>
      <c r="J27" s="0" t="s">
        <v>65</v>
      </c>
    </row>
    <row r="28" customFormat="false" ht="13" hidden="false" customHeight="false" outlineLevel="0" collapsed="false">
      <c r="A28" s="0" t="n">
        <v>0.54</v>
      </c>
      <c r="B28" s="1" t="n">
        <v>117416702.39662</v>
      </c>
      <c r="C28" s="2" t="n">
        <f aca="false">B28/$B$14*100</f>
        <v>17.8854763624678</v>
      </c>
      <c r="D28" s="2" t="n">
        <v>12</v>
      </c>
      <c r="E28" s="0" t="s">
        <v>66</v>
      </c>
      <c r="F28" s="0" t="s">
        <v>67</v>
      </c>
      <c r="G28" s="0" t="s">
        <v>68</v>
      </c>
      <c r="H28" s="0" t="s">
        <v>69</v>
      </c>
      <c r="I28" s="0" t="s">
        <v>70</v>
      </c>
      <c r="J28" s="0" t="s">
        <v>71</v>
      </c>
    </row>
    <row r="29" customFormat="false" ht="13" hidden="false" customHeight="false" outlineLevel="0" collapsed="false">
      <c r="A29" s="0" t="n">
        <v>0.56</v>
      </c>
      <c r="B29" s="1" t="n">
        <v>1.49141570514209E-056</v>
      </c>
      <c r="C29" s="2" t="n">
        <f aca="false">B29/$B$14*100</f>
        <v>2.27179607300059E-063</v>
      </c>
      <c r="E29" s="0" t="s">
        <v>72</v>
      </c>
      <c r="F29" s="0" t="s">
        <v>73</v>
      </c>
      <c r="G29" s="0" t="s">
        <v>74</v>
      </c>
      <c r="H29" s="0" t="s">
        <v>75</v>
      </c>
      <c r="I29" s="0" t="s">
        <v>76</v>
      </c>
      <c r="J29" s="0" t="s">
        <v>77</v>
      </c>
    </row>
    <row r="30" customFormat="false" ht="13" hidden="false" customHeight="false" outlineLevel="0" collapsed="false">
      <c r="A30" s="0" t="n">
        <v>0.58</v>
      </c>
      <c r="B30" s="1" t="n">
        <v>8.63937603152893E-058</v>
      </c>
      <c r="C30" s="2" t="n">
        <f aca="false">B30/$B$14*100</f>
        <v>1.31599127419226E-064</v>
      </c>
      <c r="E30" s="0" t="s">
        <v>78</v>
      </c>
      <c r="F30" s="0" t="s">
        <v>79</v>
      </c>
      <c r="G30" s="0" t="s">
        <v>80</v>
      </c>
      <c r="H30" s="0" t="s">
        <v>81</v>
      </c>
      <c r="I30" s="0" t="s">
        <v>82</v>
      </c>
      <c r="J30" s="0" t="s">
        <v>83</v>
      </c>
    </row>
    <row r="31" customFormat="false" ht="13" hidden="false" customHeight="false" outlineLevel="0" collapsed="false">
      <c r="A31" s="0" t="n">
        <v>0.6</v>
      </c>
      <c r="B31" s="1" t="n">
        <v>0</v>
      </c>
      <c r="C31" s="2" t="n">
        <f aca="false">B31/$B$14*100</f>
        <v>0</v>
      </c>
    </row>
    <row r="32" customFormat="false" ht="13" hidden="false" customHeight="false" outlineLevel="0" collapsed="false">
      <c r="A32" s="0" t="n">
        <v>0.62</v>
      </c>
      <c r="B32" s="1" t="n">
        <v>45648708.8891969</v>
      </c>
      <c r="C32" s="2" t="n">
        <f aca="false">B32/$B$14*100</f>
        <v>6.9534307057699</v>
      </c>
      <c r="D32" s="2" t="n">
        <v>6</v>
      </c>
      <c r="E32" s="0" t="s">
        <v>84</v>
      </c>
      <c r="F32" s="0" t="s">
        <v>85</v>
      </c>
      <c r="G32" s="0" t="s">
        <v>86</v>
      </c>
      <c r="H32" s="0" t="s">
        <v>87</v>
      </c>
      <c r="I32" s="0" t="s">
        <v>88</v>
      </c>
      <c r="J32" s="0" t="s">
        <v>89</v>
      </c>
    </row>
    <row r="33" customFormat="false" ht="13" hidden="false" customHeight="false" outlineLevel="0" collapsed="false">
      <c r="A33" s="0" t="n">
        <v>0.64</v>
      </c>
      <c r="B33" s="1" t="n">
        <v>2.50851313079382E-056</v>
      </c>
      <c r="C33" s="2" t="n">
        <f aca="false">B33/$B$14*100</f>
        <v>3.82108774901555E-063</v>
      </c>
      <c r="E33" s="0" t="s">
        <v>90</v>
      </c>
      <c r="F33" s="0" t="s">
        <v>91</v>
      </c>
      <c r="G33" s="0" t="s">
        <v>92</v>
      </c>
      <c r="H33" s="0" t="s">
        <v>93</v>
      </c>
      <c r="I33" s="0" t="s">
        <v>94</v>
      </c>
      <c r="J33" s="0" t="s">
        <v>95</v>
      </c>
    </row>
    <row r="34" customFormat="false" ht="13" hidden="false" customHeight="false" outlineLevel="0" collapsed="false">
      <c r="A34" s="0" t="n">
        <v>0.66</v>
      </c>
      <c r="B34" s="1" t="n">
        <v>6.51140015483333E-056</v>
      </c>
      <c r="C34" s="2" t="n">
        <f aca="false">B34/$B$14*100</f>
        <v>9.91847762530869E-063</v>
      </c>
      <c r="E34" s="0" t="s">
        <v>96</v>
      </c>
      <c r="F34" s="0" t="s">
        <v>97</v>
      </c>
      <c r="G34" s="0" t="s">
        <v>98</v>
      </c>
      <c r="H34" s="0" t="s">
        <v>99</v>
      </c>
      <c r="I34" s="0" t="s">
        <v>100</v>
      </c>
      <c r="J34" s="0" t="s">
        <v>101</v>
      </c>
    </row>
    <row r="35" customFormat="false" ht="13" hidden="false" customHeight="false" outlineLevel="0" collapsed="false">
      <c r="A35" s="0" t="n">
        <v>0.68</v>
      </c>
      <c r="B35" s="1" t="n">
        <v>569882997.525772</v>
      </c>
      <c r="C35" s="2" t="n">
        <f aca="false">B35/$B$14*100</f>
        <v>86.8073167920349</v>
      </c>
      <c r="D35" s="2" t="n">
        <v>23</v>
      </c>
      <c r="E35" s="0" t="s">
        <v>102</v>
      </c>
      <c r="F35" s="0" t="s">
        <v>103</v>
      </c>
      <c r="G35" s="0" t="s">
        <v>104</v>
      </c>
      <c r="H35" s="0" t="s">
        <v>105</v>
      </c>
      <c r="I35" s="0" t="s">
        <v>106</v>
      </c>
      <c r="J35" s="0" t="s">
        <v>107</v>
      </c>
    </row>
    <row r="36" customFormat="false" ht="13" hidden="false" customHeight="false" outlineLevel="0" collapsed="false">
      <c r="A36" s="0" t="n">
        <v>0.7</v>
      </c>
      <c r="B36" s="1" t="n">
        <v>526764229.352372</v>
      </c>
      <c r="C36" s="2" t="n">
        <f aca="false">B36/$B$14*100</f>
        <v>80.2392588138859</v>
      </c>
      <c r="D36" s="2" t="n">
        <v>22</v>
      </c>
      <c r="E36" s="0" t="s">
        <v>108</v>
      </c>
      <c r="F36" s="0" t="s">
        <v>109</v>
      </c>
      <c r="G36" s="0" t="s">
        <v>110</v>
      </c>
      <c r="H36" s="0" t="s">
        <v>111</v>
      </c>
      <c r="I36" s="0" t="s">
        <v>112</v>
      </c>
      <c r="J36" s="0" t="s">
        <v>113</v>
      </c>
    </row>
    <row r="37" customFormat="false" ht="13" hidden="false" customHeight="false" outlineLevel="0" collapsed="false">
      <c r="A37" s="0" t="n">
        <v>0.72</v>
      </c>
      <c r="B37" s="1" t="n">
        <v>2.14696137319798E-057</v>
      </c>
      <c r="C37" s="2" t="n">
        <f aca="false">B37/$B$14*100</f>
        <v>3.27035473724641E-064</v>
      </c>
      <c r="E37" s="0" t="s">
        <v>114</v>
      </c>
      <c r="F37" s="0" t="s">
        <v>115</v>
      </c>
      <c r="G37" s="0" t="s">
        <v>116</v>
      </c>
      <c r="H37" s="0" t="s">
        <v>117</v>
      </c>
      <c r="I37" s="0" t="s">
        <v>118</v>
      </c>
      <c r="J37" s="0" t="s">
        <v>119</v>
      </c>
    </row>
    <row r="38" customFormat="false" ht="13" hidden="false" customHeight="false" outlineLevel="0" collapsed="false">
      <c r="A38" s="0" t="n">
        <v>0.74</v>
      </c>
      <c r="B38" s="1" t="n">
        <v>0</v>
      </c>
      <c r="C38" s="2" t="n">
        <f aca="false">B38/$B$14*100</f>
        <v>0</v>
      </c>
      <c r="E38" s="0" t="s">
        <v>120</v>
      </c>
      <c r="F38" s="0" t="s">
        <v>121</v>
      </c>
      <c r="G38" s="0" t="s">
        <v>122</v>
      </c>
      <c r="H38" s="0" t="s">
        <v>123</v>
      </c>
      <c r="I38" s="0" t="s">
        <v>124</v>
      </c>
      <c r="J38" s="0" t="s">
        <v>125</v>
      </c>
    </row>
    <row r="39" customFormat="false" ht="13" hidden="false" customHeight="false" outlineLevel="0" collapsed="false">
      <c r="A39" s="0" t="n">
        <v>0.76</v>
      </c>
      <c r="B39" s="1" t="n">
        <v>0</v>
      </c>
      <c r="C39" s="2" t="n">
        <f aca="false">B39/$B$14*100</f>
        <v>0</v>
      </c>
    </row>
    <row r="40" customFormat="false" ht="13" hidden="false" customHeight="false" outlineLevel="0" collapsed="false">
      <c r="A40" s="0" t="n">
        <v>0.78</v>
      </c>
      <c r="B40" s="1" t="n">
        <v>391283480.192645</v>
      </c>
      <c r="C40" s="2" t="n">
        <f aca="false">B40/$B$14*100</f>
        <v>59.6021800405386</v>
      </c>
      <c r="D40" s="2" t="n">
        <v>23</v>
      </c>
      <c r="E40" s="0" t="s">
        <v>126</v>
      </c>
      <c r="F40" s="0" t="s">
        <v>127</v>
      </c>
      <c r="G40" s="0" t="s">
        <v>128</v>
      </c>
      <c r="H40" s="0" t="s">
        <v>129</v>
      </c>
      <c r="I40" s="0" t="s">
        <v>130</v>
      </c>
      <c r="J40" s="0" t="s">
        <v>131</v>
      </c>
    </row>
    <row r="41" customFormat="false" ht="13" hidden="false" customHeight="false" outlineLevel="0" collapsed="false">
      <c r="A41" s="0" t="n">
        <v>0.8</v>
      </c>
      <c r="B41" s="1" t="n">
        <v>4.2354848475764E-056</v>
      </c>
      <c r="C41" s="2" t="n">
        <f aca="false">B41/$B$14*100</f>
        <v>6.45169405874056E-063</v>
      </c>
      <c r="E41" s="0" t="s">
        <v>132</v>
      </c>
      <c r="F41" s="0" t="s">
        <v>133</v>
      </c>
      <c r="G41" s="0" t="s">
        <v>134</v>
      </c>
      <c r="H41" s="0" t="s">
        <v>135</v>
      </c>
      <c r="I41" s="0" t="s">
        <v>136</v>
      </c>
      <c r="J41" s="0" t="s">
        <v>137</v>
      </c>
    </row>
    <row r="42" customFormat="false" ht="13" hidden="false" customHeight="false" outlineLevel="0" collapsed="false">
      <c r="A42" s="0" t="n">
        <v>0.82</v>
      </c>
      <c r="B42" s="1" t="n">
        <v>597416630.209373</v>
      </c>
      <c r="C42" s="2" t="n">
        <f aca="false">B42/$B$14*100</f>
        <v>91.0013720370202</v>
      </c>
      <c r="E42" s="0" t="s">
        <v>138</v>
      </c>
      <c r="F42" s="0" t="s">
        <v>139</v>
      </c>
      <c r="G42" s="0" t="s">
        <v>140</v>
      </c>
      <c r="H42" s="0" t="s">
        <v>141</v>
      </c>
      <c r="I42" s="0" t="s">
        <v>142</v>
      </c>
      <c r="J42" s="0" t="s">
        <v>143</v>
      </c>
    </row>
    <row r="43" customFormat="false" ht="13" hidden="false" customHeight="false" outlineLevel="0" collapsed="false">
      <c r="A43" s="0" t="n">
        <v>0.84</v>
      </c>
      <c r="B43" s="1" t="n">
        <v>0</v>
      </c>
      <c r="C43" s="2" t="n">
        <f aca="false">B43/$B$14*100</f>
        <v>0</v>
      </c>
    </row>
    <row r="44" customFormat="false" ht="13" hidden="false" customHeight="false" outlineLevel="0" collapsed="false">
      <c r="A44" s="0" t="n">
        <v>0.86</v>
      </c>
      <c r="B44" s="1" t="n">
        <v>5.7513629533892E-057</v>
      </c>
      <c r="C44" s="2" t="n">
        <f aca="false">B44/$B$14*100</f>
        <v>8.76075243599896E-064</v>
      </c>
      <c r="E44" s="0" t="s">
        <v>144</v>
      </c>
      <c r="F44" s="0" t="s">
        <v>145</v>
      </c>
      <c r="G44" s="0" t="s">
        <v>146</v>
      </c>
      <c r="H44" s="0" t="s">
        <v>147</v>
      </c>
      <c r="I44" s="0" t="s">
        <v>148</v>
      </c>
      <c r="J44" s="0" t="s">
        <v>149</v>
      </c>
    </row>
    <row r="45" customFormat="false" ht="13" hidden="false" customHeight="false" outlineLevel="0" collapsed="false">
      <c r="A45" s="0" t="n">
        <v>0.88</v>
      </c>
      <c r="B45" s="1" t="n">
        <v>3.41137248331802E-058</v>
      </c>
      <c r="C45" s="2" t="n">
        <f aca="false">B45/$B$14*100</f>
        <v>5.19636650225955E-065</v>
      </c>
      <c r="E45" s="0" t="s">
        <v>150</v>
      </c>
      <c r="F45" s="0" t="s">
        <v>151</v>
      </c>
      <c r="G45" s="0" t="s">
        <v>152</v>
      </c>
      <c r="H45" s="0" t="s">
        <v>153</v>
      </c>
      <c r="I45" s="0" t="s">
        <v>154</v>
      </c>
      <c r="J45" s="0" t="s">
        <v>155</v>
      </c>
    </row>
    <row r="46" customFormat="false" ht="13" hidden="false" customHeight="false" outlineLevel="0" collapsed="false">
      <c r="A46" s="0" t="n">
        <v>0.9</v>
      </c>
      <c r="B46" s="1" t="n">
        <v>63888195.6866653</v>
      </c>
      <c r="C46" s="2" t="n">
        <f aca="false">B46/$B$14*100</f>
        <v>9.73175698577157</v>
      </c>
      <c r="E46" s="0" t="s">
        <v>156</v>
      </c>
      <c r="F46" s="0" t="s">
        <v>157</v>
      </c>
      <c r="G46" s="0" t="s">
        <v>158</v>
      </c>
      <c r="H46" s="0" t="s">
        <v>159</v>
      </c>
      <c r="I46" s="0" t="s">
        <v>160</v>
      </c>
      <c r="J46" s="0" t="s">
        <v>161</v>
      </c>
    </row>
    <row r="47" customFormat="false" ht="13" hidden="false" customHeight="false" outlineLevel="0" collapsed="false">
      <c r="A47" s="0" t="n">
        <v>0.92</v>
      </c>
      <c r="B47" s="1" t="n">
        <v>1.97304593578775E-056</v>
      </c>
      <c r="C47" s="2" t="n">
        <f aca="false">B47/$B$14*100</f>
        <v>3.00543838536644E-063</v>
      </c>
      <c r="E47" s="0" t="s">
        <v>162</v>
      </c>
      <c r="F47" s="0" t="s">
        <v>163</v>
      </c>
      <c r="G47" s="0" t="s">
        <v>164</v>
      </c>
      <c r="H47" s="0" t="s">
        <v>165</v>
      </c>
      <c r="I47" s="0" t="s">
        <v>166</v>
      </c>
      <c r="J47" s="0" t="s">
        <v>167</v>
      </c>
    </row>
    <row r="48" customFormat="false" ht="13" hidden="false" customHeight="false" outlineLevel="0" collapsed="false">
      <c r="A48" s="0" t="n">
        <v>0.94</v>
      </c>
      <c r="B48" s="1" t="n">
        <v>893225246.725753</v>
      </c>
      <c r="C48" s="2" t="n">
        <f aca="false">B48/$B$14*100</f>
        <v>136.060362031874</v>
      </c>
      <c r="E48" s="0" t="s">
        <v>168</v>
      </c>
      <c r="F48" s="0" t="s">
        <v>169</v>
      </c>
      <c r="G48" s="0" t="s">
        <v>170</v>
      </c>
      <c r="H48" s="0" t="s">
        <v>171</v>
      </c>
      <c r="I48" s="0" t="s">
        <v>172</v>
      </c>
      <c r="J48" s="0" t="s">
        <v>173</v>
      </c>
    </row>
    <row r="49" customFormat="false" ht="13" hidden="false" customHeight="false" outlineLevel="0" collapsed="false">
      <c r="A49" s="0" t="n">
        <v>0.96</v>
      </c>
      <c r="B49" s="1" t="n">
        <v>328717564.119094</v>
      </c>
      <c r="C49" s="2" t="n">
        <f aca="false">B49/$B$14*100</f>
        <v>50.0718390397352</v>
      </c>
      <c r="E49" s="0" t="s">
        <v>174</v>
      </c>
      <c r="F49" s="0" t="s">
        <v>175</v>
      </c>
      <c r="G49" s="0" t="s">
        <v>176</v>
      </c>
      <c r="H49" s="0" t="s">
        <v>177</v>
      </c>
      <c r="I49" s="0" t="s">
        <v>178</v>
      </c>
      <c r="J49" s="0" t="s">
        <v>179</v>
      </c>
    </row>
    <row r="50" customFormat="false" ht="13" hidden="false" customHeight="false" outlineLevel="0" collapsed="false">
      <c r="A50" s="0" t="n">
        <v>0.98</v>
      </c>
      <c r="B50" s="1" t="n">
        <v>2.67029304297082E-058</v>
      </c>
      <c r="C50" s="2" t="n">
        <f aca="false">B50/$B$14*100</f>
        <v>4.0675186856799E-065</v>
      </c>
      <c r="E50" s="0" t="s">
        <v>180</v>
      </c>
      <c r="F50" s="0" t="s">
        <v>181</v>
      </c>
      <c r="G50" s="0" t="s">
        <v>182</v>
      </c>
      <c r="H50" s="0" t="s">
        <v>183</v>
      </c>
      <c r="I50" s="0" t="s">
        <v>184</v>
      </c>
      <c r="J50" s="0" t="s">
        <v>185</v>
      </c>
    </row>
    <row r="51" customFormat="false" ht="13" hidden="false" customHeight="false" outlineLevel="0" collapsed="false">
      <c r="A51" s="0" t="n">
        <v>1</v>
      </c>
      <c r="B51" s="1" t="n">
        <v>0</v>
      </c>
      <c r="C51" s="2" t="n">
        <f aca="false">B51/$B$14*100</f>
        <v>0</v>
      </c>
      <c r="E51" s="0" t="s">
        <v>186</v>
      </c>
      <c r="F51" s="0" t="s">
        <v>187</v>
      </c>
      <c r="G51" s="0" t="s">
        <v>188</v>
      </c>
      <c r="H51" s="0" t="s">
        <v>189</v>
      </c>
      <c r="I51" s="0" t="s">
        <v>190</v>
      </c>
      <c r="J51" s="0" t="s">
        <v>191</v>
      </c>
    </row>
    <row r="52" customFormat="false" ht="13" hidden="false" customHeight="false" outlineLevel="0" collapsed="false">
      <c r="A52" s="0" t="n">
        <v>1.02</v>
      </c>
      <c r="B52" s="1" t="n">
        <v>175852010.932107</v>
      </c>
      <c r="C52" s="2" t="n">
        <f aca="false">B52/$B$14*100</f>
        <v>26.7866233731766</v>
      </c>
      <c r="E52" s="0" t="s">
        <v>192</v>
      </c>
      <c r="F52" s="0" t="s">
        <v>193</v>
      </c>
      <c r="G52" s="0" t="s">
        <v>194</v>
      </c>
      <c r="H52" s="0" t="s">
        <v>195</v>
      </c>
      <c r="I52" s="0" t="s">
        <v>196</v>
      </c>
      <c r="J52" s="0" t="s">
        <v>197</v>
      </c>
    </row>
    <row r="53" customFormat="false" ht="13" hidden="false" customHeight="false" outlineLevel="0" collapsed="false">
      <c r="A53" s="0" t="n">
        <v>1.04</v>
      </c>
      <c r="B53" s="1" t="n">
        <v>1.34508576117956E-055</v>
      </c>
      <c r="C53" s="2" t="n">
        <f aca="false">B53/$B$14*100</f>
        <v>2.04889927037855E-062</v>
      </c>
      <c r="E53" s="0" t="s">
        <v>198</v>
      </c>
      <c r="F53" s="0" t="s">
        <v>199</v>
      </c>
      <c r="G53" s="0" t="s">
        <v>200</v>
      </c>
      <c r="H53" s="0" t="s">
        <v>201</v>
      </c>
      <c r="I53" s="0" t="s">
        <v>202</v>
      </c>
      <c r="J53" s="0" t="s">
        <v>203</v>
      </c>
    </row>
    <row r="54" customFormat="false" ht="13" hidden="false" customHeight="false" outlineLevel="0" collapsed="false">
      <c r="A54" s="0" t="n">
        <v>1.06</v>
      </c>
      <c r="B54" s="1" t="n">
        <v>156450524.22572</v>
      </c>
      <c r="C54" s="2" t="n">
        <f aca="false">B54/$B$14*100</f>
        <v>23.8312956829842</v>
      </c>
      <c r="E54" s="0" t="s">
        <v>204</v>
      </c>
      <c r="F54" s="0" t="s">
        <v>205</v>
      </c>
      <c r="G54" s="0" t="s">
        <v>206</v>
      </c>
      <c r="H54" s="0" t="s">
        <v>207</v>
      </c>
      <c r="I54" s="0" t="s">
        <v>208</v>
      </c>
      <c r="J54" s="0" t="s">
        <v>209</v>
      </c>
    </row>
    <row r="55" customFormat="false" ht="13" hidden="false" customHeight="false" outlineLevel="0" collapsed="false">
      <c r="A55" s="0" t="n">
        <v>1.08</v>
      </c>
      <c r="B55" s="1" t="n">
        <v>148581774.517321</v>
      </c>
      <c r="C55" s="2" t="n">
        <f aca="false">B55/$B$14*100</f>
        <v>22.6326899136248</v>
      </c>
      <c r="E55" s="0" t="s">
        <v>210</v>
      </c>
      <c r="F55" s="0" t="s">
        <v>211</v>
      </c>
      <c r="G55" s="0" t="s">
        <v>212</v>
      </c>
      <c r="H55" s="0" t="s">
        <v>213</v>
      </c>
      <c r="I55" s="0" t="s">
        <v>214</v>
      </c>
      <c r="J55" s="0" t="s">
        <v>215</v>
      </c>
    </row>
    <row r="56" customFormat="false" ht="13" hidden="false" customHeight="false" outlineLevel="0" collapsed="false">
      <c r="A56" s="0" t="n">
        <v>1.1</v>
      </c>
      <c r="B56" s="1" t="n">
        <v>1.31955418024835E-056</v>
      </c>
      <c r="C56" s="2" t="n">
        <f aca="false">B56/$B$14*100</f>
        <v>2.01000833936781E-063</v>
      </c>
      <c r="E56" s="0" t="s">
        <v>216</v>
      </c>
      <c r="F56" s="0" t="s">
        <v>217</v>
      </c>
      <c r="G56" s="0" t="s">
        <v>218</v>
      </c>
      <c r="H56" s="0" t="s">
        <v>219</v>
      </c>
      <c r="I56" s="0" t="s">
        <v>220</v>
      </c>
      <c r="J56" s="0" t="s">
        <v>221</v>
      </c>
    </row>
    <row r="57" customFormat="false" ht="13" hidden="false" customHeight="false" outlineLevel="0" collapsed="false">
      <c r="A57" s="0" t="n">
        <v>1.12</v>
      </c>
      <c r="B57" s="1" t="n">
        <v>14648667.6824397</v>
      </c>
      <c r="C57" s="2" t="n">
        <f aca="false">B57/$B$14*100</f>
        <v>2.23135545649137</v>
      </c>
      <c r="E57" s="0" t="s">
        <v>222</v>
      </c>
      <c r="F57" s="0" t="s">
        <v>223</v>
      </c>
      <c r="G57" s="0" t="s">
        <v>224</v>
      </c>
      <c r="H57" s="0" t="s">
        <v>225</v>
      </c>
      <c r="I57" s="0" t="s">
        <v>226</v>
      </c>
      <c r="J57" s="0" t="s">
        <v>227</v>
      </c>
    </row>
    <row r="58" customFormat="false" ht="13" hidden="false" customHeight="false" outlineLevel="0" collapsed="false">
      <c r="A58" s="0" t="n">
        <v>1.14</v>
      </c>
      <c r="B58" s="1" t="n">
        <v>3.73930585258656E-056</v>
      </c>
      <c r="C58" s="2" t="n">
        <f aca="false">B58/$B$14*100</f>
        <v>5.69589036937555E-063</v>
      </c>
      <c r="E58" s="0" t="s">
        <v>228</v>
      </c>
      <c r="F58" s="0" t="s">
        <v>229</v>
      </c>
      <c r="G58" s="0" t="s">
        <v>230</v>
      </c>
      <c r="H58" s="0" t="s">
        <v>231</v>
      </c>
      <c r="I58" s="0" t="s">
        <v>232</v>
      </c>
      <c r="J58" s="0" t="s">
        <v>233</v>
      </c>
    </row>
    <row r="59" customFormat="false" ht="13" hidden="false" customHeight="false" outlineLevel="0" collapsed="false">
      <c r="A59" s="0" t="n">
        <v>1.16</v>
      </c>
      <c r="B59" s="1" t="n">
        <v>474942030.676028</v>
      </c>
      <c r="C59" s="2" t="n">
        <f aca="false">B59/$B$14*100</f>
        <v>72.3454524766408</v>
      </c>
      <c r="E59" s="0" t="s">
        <v>234</v>
      </c>
      <c r="F59" s="0" t="s">
        <v>235</v>
      </c>
      <c r="G59" s="0" t="s">
        <v>236</v>
      </c>
      <c r="H59" s="0" t="s">
        <v>237</v>
      </c>
      <c r="I59" s="0" t="s">
        <v>238</v>
      </c>
      <c r="J59" s="0" t="s">
        <v>239</v>
      </c>
    </row>
    <row r="60" customFormat="false" ht="13" hidden="false" customHeight="false" outlineLevel="0" collapsed="false">
      <c r="A60" s="0" t="n">
        <v>1.18</v>
      </c>
      <c r="B60" s="1" t="n">
        <v>113432206.479049</v>
      </c>
      <c r="C60" s="2" t="n">
        <f aca="false">B60/$B$14*100</f>
        <v>17.2785387965554</v>
      </c>
      <c r="E60" s="0" t="s">
        <v>240</v>
      </c>
      <c r="F60" s="0" t="s">
        <v>241</v>
      </c>
      <c r="G60" s="0" t="s">
        <v>242</v>
      </c>
      <c r="H60" s="0" t="s">
        <v>243</v>
      </c>
      <c r="I60" s="0" t="s">
        <v>244</v>
      </c>
      <c r="J60" s="0" t="s">
        <v>245</v>
      </c>
    </row>
    <row r="61" customFormat="false" ht="13" hidden="false" customHeight="false" outlineLevel="0" collapsed="false">
      <c r="A61" s="0" t="n">
        <v>1.2</v>
      </c>
      <c r="B61" s="1" t="n">
        <v>1.09587781589972E-056</v>
      </c>
      <c r="C61" s="2" t="n">
        <f aca="false">B61/$B$14*100</f>
        <v>1.66929375228234E-063</v>
      </c>
      <c r="E61" s="0" t="s">
        <v>246</v>
      </c>
      <c r="F61" s="0" t="s">
        <v>247</v>
      </c>
      <c r="G61" s="0" t="s">
        <v>248</v>
      </c>
      <c r="H61" s="0" t="s">
        <v>249</v>
      </c>
      <c r="I61" s="0" t="s">
        <v>250</v>
      </c>
      <c r="J61" s="0" t="s">
        <v>251</v>
      </c>
    </row>
    <row r="62" customFormat="false" ht="13" hidden="false" customHeight="false" outlineLevel="0" collapsed="false">
      <c r="A62" s="0" t="n">
        <v>1.22</v>
      </c>
      <c r="B62" s="1" t="n">
        <v>0</v>
      </c>
      <c r="C62" s="2" t="n">
        <f aca="false">B62/$B$14*100</f>
        <v>0</v>
      </c>
    </row>
    <row r="63" customFormat="false" ht="13" hidden="false" customHeight="false" outlineLevel="0" collapsed="false">
      <c r="A63" s="0" t="n">
        <v>1.24</v>
      </c>
      <c r="B63" s="1" t="n">
        <v>394689859.821769</v>
      </c>
      <c r="C63" s="2" t="n">
        <f aca="false">B63/$B$14*100</f>
        <v>60.1210561552202</v>
      </c>
      <c r="E63" s="0" t="s">
        <v>252</v>
      </c>
      <c r="F63" s="0" t="s">
        <v>253</v>
      </c>
      <c r="G63" s="0" t="s">
        <v>254</v>
      </c>
      <c r="H63" s="0" t="s">
        <v>255</v>
      </c>
      <c r="I63" s="0" t="s">
        <v>256</v>
      </c>
      <c r="J63" s="0" t="s">
        <v>257</v>
      </c>
    </row>
    <row r="64" customFormat="false" ht="13" hidden="false" customHeight="false" outlineLevel="0" collapsed="false">
      <c r="A64" s="0" t="n">
        <v>1.26</v>
      </c>
      <c r="B64" s="1" t="n">
        <v>836683142.959332</v>
      </c>
      <c r="C64" s="2" t="n">
        <f aca="false">B64/$B$14*100</f>
        <v>127.447597069505</v>
      </c>
      <c r="E64" s="0" t="s">
        <v>258</v>
      </c>
      <c r="F64" s="0" t="s">
        <v>259</v>
      </c>
      <c r="G64" s="0" t="s">
        <v>260</v>
      </c>
      <c r="H64" s="0" t="s">
        <v>261</v>
      </c>
      <c r="I64" s="0" t="s">
        <v>262</v>
      </c>
      <c r="J64" s="0" t="s">
        <v>263</v>
      </c>
    </row>
    <row r="65" customFormat="false" ht="13" hidden="false" customHeight="false" outlineLevel="0" collapsed="false">
      <c r="A65" s="0" t="n">
        <v>1.28</v>
      </c>
      <c r="B65" s="1" t="n">
        <v>0</v>
      </c>
      <c r="C65" s="2" t="n">
        <f aca="false">B65/$B$14*100</f>
        <v>0</v>
      </c>
    </row>
    <row r="66" customFormat="false" ht="13" hidden="false" customHeight="false" outlineLevel="0" collapsed="false">
      <c r="A66" s="0" t="n">
        <v>1.3</v>
      </c>
      <c r="B66" s="1" t="n">
        <v>5.39586288183541E-054</v>
      </c>
      <c r="C66" s="2" t="n">
        <f aca="false">B66/$B$14*100</f>
        <v>8.21923764322669E-061</v>
      </c>
      <c r="E66" s="0" t="s">
        <v>264</v>
      </c>
      <c r="F66" s="0" t="s">
        <v>265</v>
      </c>
      <c r="G66" s="0" t="s">
        <v>266</v>
      </c>
      <c r="H66" s="0" t="s">
        <v>267</v>
      </c>
      <c r="I66" s="0" t="s">
        <v>268</v>
      </c>
      <c r="J66" s="0" t="s">
        <v>269</v>
      </c>
    </row>
    <row r="67" customFormat="false" ht="13" hidden="false" customHeight="false" outlineLevel="0" collapsed="false">
      <c r="A67" s="0" t="n">
        <v>1.32</v>
      </c>
      <c r="B67" s="1" t="n">
        <v>0</v>
      </c>
      <c r="C67" s="2" t="n">
        <f aca="false">B67/$B$14*100</f>
        <v>0</v>
      </c>
    </row>
    <row r="68" customFormat="false" ht="13" hidden="false" customHeight="false" outlineLevel="0" collapsed="false">
      <c r="A68" s="0" t="n">
        <v>1.34</v>
      </c>
      <c r="B68" s="1" t="n">
        <v>4953423.49576944</v>
      </c>
      <c r="C68" s="2" t="n">
        <f aca="false">B68/$B$14*100</f>
        <v>0.754529270866554</v>
      </c>
      <c r="E68" s="0" t="s">
        <v>270</v>
      </c>
      <c r="F68" s="0" t="s">
        <v>271</v>
      </c>
      <c r="G68" s="0" t="s">
        <v>272</v>
      </c>
      <c r="H68" s="0" t="s">
        <v>273</v>
      </c>
      <c r="I68" s="0" t="s">
        <v>274</v>
      </c>
      <c r="J68" s="0" t="s">
        <v>275</v>
      </c>
    </row>
    <row r="69" customFormat="false" ht="13" hidden="false" customHeight="false" outlineLevel="0" collapsed="false">
      <c r="A69" s="0" t="n">
        <v>1.36</v>
      </c>
      <c r="B69" s="1" t="n">
        <v>75596047.9158942</v>
      </c>
      <c r="C69" s="2" t="n">
        <f aca="false">B69/$B$14*100</f>
        <v>11.5151533001546</v>
      </c>
      <c r="E69" s="0" t="s">
        <v>276</v>
      </c>
      <c r="F69" s="0" t="s">
        <v>277</v>
      </c>
      <c r="G69" s="0" t="s">
        <v>278</v>
      </c>
      <c r="H69" s="0" t="s">
        <v>279</v>
      </c>
      <c r="I69" s="0" t="s">
        <v>280</v>
      </c>
      <c r="J69" s="0" t="s">
        <v>281</v>
      </c>
    </row>
    <row r="70" customFormat="false" ht="13" hidden="false" customHeight="false" outlineLevel="0" collapsed="false">
      <c r="A70" s="0" t="n">
        <v>1.38</v>
      </c>
      <c r="B70" s="1" t="n">
        <v>293110857.820511</v>
      </c>
      <c r="C70" s="2" t="n">
        <f aca="false">B70/$B$14*100</f>
        <v>44.6480544260483</v>
      </c>
      <c r="E70" s="0" t="s">
        <v>282</v>
      </c>
      <c r="F70" s="0" t="s">
        <v>283</v>
      </c>
      <c r="G70" s="0" t="s">
        <v>284</v>
      </c>
      <c r="H70" s="0" t="s">
        <v>285</v>
      </c>
      <c r="I70" s="0" t="s">
        <v>286</v>
      </c>
      <c r="J70" s="0" t="s">
        <v>287</v>
      </c>
    </row>
    <row r="71" customFormat="false" ht="13" hidden="false" customHeight="false" outlineLevel="0" collapsed="false">
      <c r="A71" s="0" t="n">
        <v>1.4</v>
      </c>
      <c r="B71" s="1" t="n">
        <v>2.62145193113102E-054</v>
      </c>
      <c r="C71" s="2" t="n">
        <f aca="false">B71/$B$14*100</f>
        <v>3.99312155703489E-061</v>
      </c>
      <c r="E71" s="0" t="s">
        <v>288</v>
      </c>
      <c r="F71" s="0" t="s">
        <v>289</v>
      </c>
      <c r="G71" s="0" t="s">
        <v>290</v>
      </c>
      <c r="H71" s="0" t="s">
        <v>291</v>
      </c>
      <c r="I71" s="0" t="s">
        <v>292</v>
      </c>
      <c r="J71" s="0" t="s">
        <v>293</v>
      </c>
    </row>
    <row r="72" customFormat="false" ht="13" hidden="false" customHeight="false" outlineLevel="0" collapsed="false">
      <c r="A72" s="0" t="n">
        <v>1.42</v>
      </c>
      <c r="B72" s="1" t="n">
        <v>153317952.101751</v>
      </c>
      <c r="C72" s="2" t="n">
        <f aca="false">B72/$B$14*100</f>
        <v>23.3541272432871</v>
      </c>
      <c r="E72" s="0" t="s">
        <v>294</v>
      </c>
      <c r="F72" s="0" t="s">
        <v>295</v>
      </c>
      <c r="G72" s="0" t="s">
        <v>296</v>
      </c>
      <c r="H72" s="0" t="s">
        <v>297</v>
      </c>
      <c r="I72" s="0" t="s">
        <v>298</v>
      </c>
      <c r="J72" s="0" t="s">
        <v>299</v>
      </c>
    </row>
    <row r="73" customFormat="false" ht="13" hidden="false" customHeight="false" outlineLevel="0" collapsed="false">
      <c r="A73" s="0" t="n">
        <v>1.44</v>
      </c>
      <c r="B73" s="1" t="n">
        <v>3.17221672807259E-056</v>
      </c>
      <c r="C73" s="2" t="n">
        <f aca="false">B73/$B$14*100</f>
        <v>4.83207296308812E-063</v>
      </c>
      <c r="E73" s="0" t="s">
        <v>300</v>
      </c>
      <c r="F73" s="0" t="s">
        <v>301</v>
      </c>
      <c r="G73" s="0" t="s">
        <v>302</v>
      </c>
      <c r="H73" s="0" t="s">
        <v>303</v>
      </c>
      <c r="I73" s="0" t="s">
        <v>304</v>
      </c>
      <c r="J73" s="0" t="s">
        <v>305</v>
      </c>
    </row>
    <row r="74" customFormat="false" ht="13" hidden="false" customHeight="false" outlineLevel="0" collapsed="false">
      <c r="A74" s="0" t="n">
        <v>1.46</v>
      </c>
      <c r="B74" s="1" t="n">
        <v>349479143.219357</v>
      </c>
      <c r="C74" s="2" t="n">
        <f aca="false">B74/$B$14*100</f>
        <v>53.2343425393731</v>
      </c>
      <c r="E74" s="0" t="s">
        <v>306</v>
      </c>
      <c r="F74" s="0" t="s">
        <v>307</v>
      </c>
      <c r="G74" s="0" t="s">
        <v>308</v>
      </c>
      <c r="H74" s="0" t="s">
        <v>309</v>
      </c>
      <c r="I74" s="0" t="s">
        <v>310</v>
      </c>
      <c r="J74" s="0" t="s">
        <v>311</v>
      </c>
    </row>
    <row r="75" customFormat="false" ht="13" hidden="false" customHeight="false" outlineLevel="0" collapsed="false">
      <c r="A75" s="0" t="n">
        <v>1.48</v>
      </c>
      <c r="B75" s="1" t="n">
        <v>62657063.8470993</v>
      </c>
      <c r="C75" s="2" t="n">
        <f aca="false">B75/$B$14*100</f>
        <v>9.54422506768669</v>
      </c>
      <c r="E75" s="0" t="s">
        <v>312</v>
      </c>
      <c r="F75" s="0" t="s">
        <v>313</v>
      </c>
      <c r="G75" s="0" t="s">
        <v>314</v>
      </c>
      <c r="H75" s="0" t="s">
        <v>315</v>
      </c>
      <c r="I75" s="0" t="s">
        <v>316</v>
      </c>
      <c r="J75" s="0" t="s">
        <v>317</v>
      </c>
    </row>
    <row r="76" customFormat="false" ht="13" hidden="false" customHeight="false" outlineLevel="0" collapsed="false">
      <c r="A76" s="0" t="n">
        <v>1.5</v>
      </c>
      <c r="B76" s="1" t="n">
        <v>1.17737150438713E-058</v>
      </c>
      <c r="C76" s="2" t="n">
        <f aca="false">B76/$B$14*100</f>
        <v>1.79342885481728E-065</v>
      </c>
      <c r="E76" s="0" t="s">
        <v>318</v>
      </c>
      <c r="F76" s="0" t="s">
        <v>319</v>
      </c>
      <c r="G76" s="0" t="s">
        <v>320</v>
      </c>
      <c r="H76" s="0" t="s">
        <v>321</v>
      </c>
      <c r="I76" s="0" t="s">
        <v>322</v>
      </c>
      <c r="J76" s="0" t="s">
        <v>323</v>
      </c>
    </row>
    <row r="77" customFormat="false" ht="13" hidden="false" customHeight="false" outlineLevel="0" collapsed="false">
      <c r="A77" s="0" t="n">
        <v>1.52</v>
      </c>
      <c r="B77" s="1" t="n">
        <v>59114467.4470298</v>
      </c>
      <c r="C77" s="2" t="n">
        <f aca="false">B77/$B$14*100</f>
        <v>9.00459975985629</v>
      </c>
      <c r="E77" s="0" t="s">
        <v>324</v>
      </c>
      <c r="F77" s="0" t="s">
        <v>325</v>
      </c>
      <c r="G77" s="0" t="s">
        <v>326</v>
      </c>
      <c r="H77" s="0" t="s">
        <v>327</v>
      </c>
      <c r="I77" s="0" t="s">
        <v>328</v>
      </c>
      <c r="J77" s="0" t="s">
        <v>329</v>
      </c>
    </row>
    <row r="78" customFormat="false" ht="13" hidden="false" customHeight="false" outlineLevel="0" collapsed="false">
      <c r="A78" s="0" t="n">
        <v>1.54</v>
      </c>
      <c r="B78" s="1" t="n">
        <v>1.14586845026662E-058</v>
      </c>
      <c r="C78" s="2" t="n">
        <f aca="false">B78/$B$14*100</f>
        <v>1.74544188888166E-065</v>
      </c>
      <c r="E78" s="0" t="s">
        <v>330</v>
      </c>
      <c r="F78" s="0" t="s">
        <v>331</v>
      </c>
      <c r="G78" s="0" t="s">
        <v>332</v>
      </c>
      <c r="H78" s="0" t="s">
        <v>333</v>
      </c>
      <c r="I78" s="0" t="s">
        <v>334</v>
      </c>
      <c r="J78" s="0" t="s">
        <v>335</v>
      </c>
    </row>
    <row r="79" customFormat="false" ht="13" hidden="false" customHeight="false" outlineLevel="0" collapsed="false">
      <c r="A79" s="0" t="n">
        <v>1.56</v>
      </c>
      <c r="B79" s="1" t="n">
        <v>508454669.069979</v>
      </c>
      <c r="C79" s="2" t="n">
        <f aca="false">B79/$B$14*100</f>
        <v>77.4502586039179</v>
      </c>
      <c r="E79" s="0" t="s">
        <v>336</v>
      </c>
      <c r="F79" s="0" t="s">
        <v>337</v>
      </c>
      <c r="G79" s="0" t="s">
        <v>338</v>
      </c>
      <c r="H79" s="0" t="s">
        <v>339</v>
      </c>
      <c r="I79" s="0" t="s">
        <v>340</v>
      </c>
      <c r="J79" s="0" t="s">
        <v>341</v>
      </c>
    </row>
    <row r="80" customFormat="false" ht="13" hidden="false" customHeight="false" outlineLevel="0" collapsed="false">
      <c r="A80" s="0" t="n">
        <v>1.58</v>
      </c>
      <c r="B80" s="1" t="n">
        <v>222165766.771988</v>
      </c>
      <c r="C80" s="2" t="n">
        <f aca="false">B80/$B$14*100</f>
        <v>33.8413572264001</v>
      </c>
      <c r="E80" s="0" t="s">
        <v>342</v>
      </c>
      <c r="F80" s="0" t="s">
        <v>343</v>
      </c>
      <c r="G80" s="0" t="s">
        <v>344</v>
      </c>
      <c r="H80" s="0" t="s">
        <v>345</v>
      </c>
      <c r="I80" s="0" t="s">
        <v>346</v>
      </c>
      <c r="J80" s="0" t="s">
        <v>347</v>
      </c>
    </row>
    <row r="81" customFormat="false" ht="13" hidden="false" customHeight="false" outlineLevel="0" collapsed="false">
      <c r="A81" s="0" t="n">
        <v>1.6</v>
      </c>
      <c r="B81" s="1" t="n">
        <v>1.1384955872371E-055</v>
      </c>
      <c r="C81" s="2" t="n">
        <f aca="false">B81/$B$14*100</f>
        <v>1.73421118960748E-062</v>
      </c>
      <c r="E81" s="0" t="s">
        <v>348</v>
      </c>
      <c r="F81" s="0" t="s">
        <v>349</v>
      </c>
      <c r="G81" s="0" t="s">
        <v>350</v>
      </c>
      <c r="H81" s="0" t="s">
        <v>351</v>
      </c>
      <c r="I81" s="0" t="s">
        <v>352</v>
      </c>
      <c r="J81" s="0" t="s">
        <v>353</v>
      </c>
    </row>
    <row r="82" customFormat="false" ht="13" hidden="false" customHeight="false" outlineLevel="0" collapsed="false">
      <c r="A82" s="0" t="n">
        <v>1.62</v>
      </c>
      <c r="B82" s="1" t="n">
        <v>53170667.1445005</v>
      </c>
      <c r="C82" s="2" t="n">
        <f aca="false">B82/$B$14*100</f>
        <v>8.09921153446548</v>
      </c>
      <c r="E82" s="0" t="s">
        <v>354</v>
      </c>
      <c r="F82" s="0" t="s">
        <v>355</v>
      </c>
      <c r="G82" s="0" t="s">
        <v>356</v>
      </c>
      <c r="H82" s="0" t="s">
        <v>357</v>
      </c>
      <c r="I82" s="0" t="s">
        <v>358</v>
      </c>
      <c r="J82" s="0" t="s">
        <v>359</v>
      </c>
    </row>
    <row r="83" customFormat="false" ht="13" hidden="false" customHeight="false" outlineLevel="0" collapsed="false">
      <c r="A83" s="0" t="n">
        <v>1.64</v>
      </c>
      <c r="B83" s="1" t="n">
        <v>8.69159053081464E-055</v>
      </c>
      <c r="C83" s="2" t="n">
        <f aca="false">B83/$B$14*100</f>
        <v>1.32394483764355E-061</v>
      </c>
      <c r="E83" s="0" t="s">
        <v>360</v>
      </c>
      <c r="F83" s="0" t="s">
        <v>361</v>
      </c>
      <c r="G83" s="0" t="s">
        <v>362</v>
      </c>
      <c r="H83" s="0" t="s">
        <v>363</v>
      </c>
      <c r="I83" s="0" t="s">
        <v>364</v>
      </c>
      <c r="J83" s="0" t="s">
        <v>365</v>
      </c>
    </row>
    <row r="84" customFormat="false" ht="13" hidden="false" customHeight="false" outlineLevel="0" collapsed="false">
      <c r="A84" s="0" t="n">
        <v>1.66</v>
      </c>
      <c r="B84" s="1" t="n">
        <v>206188477.015878</v>
      </c>
      <c r="C84" s="2" t="n">
        <f aca="false">B84/$B$14*100</f>
        <v>31.4076196708695</v>
      </c>
      <c r="E84" s="0" t="s">
        <v>366</v>
      </c>
      <c r="F84" s="0" t="s">
        <v>367</v>
      </c>
      <c r="G84" s="0" t="s">
        <v>368</v>
      </c>
      <c r="H84" s="0" t="s">
        <v>369</v>
      </c>
      <c r="I84" s="0" t="s">
        <v>370</v>
      </c>
      <c r="J84" s="0" t="s">
        <v>371</v>
      </c>
    </row>
    <row r="85" customFormat="false" ht="13" hidden="false" customHeight="false" outlineLevel="0" collapsed="false">
      <c r="A85" s="0" t="n">
        <v>1.68</v>
      </c>
      <c r="B85" s="1" t="n">
        <v>3.92001833622156E-057</v>
      </c>
      <c r="C85" s="2" t="n">
        <f aca="false">B85/$B$14*100</f>
        <v>5.97116030870147E-064</v>
      </c>
      <c r="E85" s="0" t="s">
        <v>372</v>
      </c>
      <c r="F85" s="0" t="s">
        <v>373</v>
      </c>
      <c r="G85" s="0" t="s">
        <v>374</v>
      </c>
      <c r="H85" s="0" t="s">
        <v>375</v>
      </c>
      <c r="I85" s="0" t="s">
        <v>376</v>
      </c>
      <c r="J85" s="0" t="s">
        <v>377</v>
      </c>
    </row>
    <row r="86" customFormat="false" ht="13" hidden="false" customHeight="false" outlineLevel="0" collapsed="false">
      <c r="A86" s="0" t="n">
        <v>1.7</v>
      </c>
      <c r="B86" s="1" t="n">
        <v>1.73905912204331E-057</v>
      </c>
      <c r="C86" s="2" t="n">
        <f aca="false">B86/$B$14*100</f>
        <v>2.64901842628608E-064</v>
      </c>
      <c r="E86" s="0" t="s">
        <v>378</v>
      </c>
      <c r="F86" s="0" t="s">
        <v>379</v>
      </c>
      <c r="G86" s="0" t="s">
        <v>380</v>
      </c>
      <c r="H86" s="0" t="s">
        <v>381</v>
      </c>
      <c r="I86" s="0" t="s">
        <v>382</v>
      </c>
      <c r="J86" s="0" t="s">
        <v>383</v>
      </c>
    </row>
    <row r="87" customFormat="false" ht="13" hidden="false" customHeight="false" outlineLevel="0" collapsed="false">
      <c r="A87" s="0" t="n">
        <v>1.72</v>
      </c>
      <c r="B87" s="1" t="n">
        <v>49547963.6061262</v>
      </c>
      <c r="C87" s="2" t="n">
        <f aca="false">B87/$B$14*100</f>
        <v>7.54738392236856</v>
      </c>
      <c r="E87" s="0" t="s">
        <v>384</v>
      </c>
      <c r="F87" s="0" t="s">
        <v>385</v>
      </c>
      <c r="G87" s="0" t="s">
        <v>386</v>
      </c>
      <c r="H87" s="0" t="s">
        <v>387</v>
      </c>
      <c r="I87" s="0" t="s">
        <v>388</v>
      </c>
      <c r="J87" s="0" t="s">
        <v>389</v>
      </c>
    </row>
    <row r="88" customFormat="false" ht="13" hidden="false" customHeight="false" outlineLevel="0" collapsed="false">
      <c r="A88" s="0" t="n">
        <v>1.74</v>
      </c>
      <c r="B88" s="1" t="n">
        <v>2.10487779047585E-055</v>
      </c>
      <c r="C88" s="2" t="n">
        <f aca="false">B88/$B$14*100</f>
        <v>3.20625100169079E-062</v>
      </c>
      <c r="E88" s="0" t="s">
        <v>390</v>
      </c>
      <c r="F88" s="0" t="s">
        <v>391</v>
      </c>
      <c r="G88" s="0" t="s">
        <v>392</v>
      </c>
      <c r="H88" s="0" t="s">
        <v>393</v>
      </c>
      <c r="I88" s="0" t="s">
        <v>394</v>
      </c>
      <c r="J88" s="0" t="s">
        <v>395</v>
      </c>
    </row>
    <row r="89" customFormat="false" ht="13" hidden="false" customHeight="false" outlineLevel="0" collapsed="false">
      <c r="A89" s="0" t="n">
        <v>1.76</v>
      </c>
      <c r="B89" s="1" t="n">
        <v>827005540.225346</v>
      </c>
      <c r="C89" s="2" t="n">
        <f aca="false">B89/$B$14*100</f>
        <v>125.97345811473</v>
      </c>
      <c r="E89" s="0" t="s">
        <v>396</v>
      </c>
      <c r="F89" s="0" t="s">
        <v>397</v>
      </c>
      <c r="G89" s="0" t="s">
        <v>398</v>
      </c>
      <c r="H89" s="0" t="s">
        <v>399</v>
      </c>
      <c r="I89" s="0" t="s">
        <v>400</v>
      </c>
      <c r="J89" s="0" t="s">
        <v>401</v>
      </c>
    </row>
    <row r="90" customFormat="false" ht="13" hidden="false" customHeight="false" outlineLevel="0" collapsed="false">
      <c r="A90" s="0" t="n">
        <v>1.78</v>
      </c>
      <c r="B90" s="1" t="n">
        <v>4.55056091218635E-023</v>
      </c>
      <c r="C90" s="2" t="n">
        <f aca="false">B90/$B$14*100</f>
        <v>6.93163306153466E-030</v>
      </c>
      <c r="E90" s="0" t="s">
        <v>402</v>
      </c>
      <c r="F90" s="0" t="s">
        <v>403</v>
      </c>
      <c r="G90" s="0" t="s">
        <v>404</v>
      </c>
      <c r="H90" s="0" t="s">
        <v>405</v>
      </c>
      <c r="I90" s="0" t="s">
        <v>406</v>
      </c>
      <c r="J90" s="0" t="s">
        <v>407</v>
      </c>
    </row>
    <row r="91" customFormat="false" ht="13" hidden="false" customHeight="false" outlineLevel="0" collapsed="false">
      <c r="A91" s="0" t="n">
        <v>1.8</v>
      </c>
      <c r="B91" s="1" t="n">
        <v>0</v>
      </c>
      <c r="C91" s="2" t="n">
        <f aca="false">B91/$B$14*100</f>
        <v>0</v>
      </c>
    </row>
    <row r="92" customFormat="false" ht="13" hidden="false" customHeight="false" outlineLevel="0" collapsed="false">
      <c r="A92" s="0" t="n">
        <v>1.82</v>
      </c>
      <c r="B92" s="1" t="n">
        <v>300904247.784753</v>
      </c>
      <c r="C92" s="2" t="n">
        <f aca="false">B92/$B$14*100</f>
        <v>45.8351810370317</v>
      </c>
      <c r="E92" s="0" t="s">
        <v>408</v>
      </c>
      <c r="F92" s="0" t="s">
        <v>409</v>
      </c>
      <c r="G92" s="0" t="s">
        <v>410</v>
      </c>
      <c r="H92" s="0" t="s">
        <v>411</v>
      </c>
      <c r="I92" s="0" t="s">
        <v>412</v>
      </c>
      <c r="J92" s="0" t="s">
        <v>413</v>
      </c>
    </row>
    <row r="93" customFormat="false" ht="13" hidden="false" customHeight="false" outlineLevel="0" collapsed="false">
      <c r="A93" s="0" t="n">
        <v>1.84</v>
      </c>
      <c r="B93" s="1" t="n">
        <v>430453022.344646</v>
      </c>
      <c r="C93" s="2" t="n">
        <f aca="false">B93/$B$14*100</f>
        <v>65.5686729328518</v>
      </c>
      <c r="E93" s="0" t="s">
        <v>414</v>
      </c>
      <c r="F93" s="0" t="s">
        <v>415</v>
      </c>
      <c r="G93" s="0" t="s">
        <v>416</v>
      </c>
      <c r="H93" s="0" t="s">
        <v>417</v>
      </c>
      <c r="I93" s="0" t="s">
        <v>418</v>
      </c>
      <c r="J93" s="0" t="s">
        <v>419</v>
      </c>
    </row>
    <row r="94" customFormat="false" ht="13" hidden="false" customHeight="false" outlineLevel="0" collapsed="false">
      <c r="A94" s="0" t="n">
        <v>1.86</v>
      </c>
      <c r="B94" s="1" t="n">
        <v>33332621.0081172</v>
      </c>
      <c r="C94" s="2" t="n">
        <f aca="false">B94/$B$14*100</f>
        <v>5.07738501398195</v>
      </c>
      <c r="E94" s="0" t="s">
        <v>420</v>
      </c>
      <c r="F94" s="0" t="s">
        <v>421</v>
      </c>
      <c r="G94" s="0" t="s">
        <v>422</v>
      </c>
      <c r="H94" s="0" t="s">
        <v>423</v>
      </c>
      <c r="I94" s="0" t="s">
        <v>424</v>
      </c>
      <c r="J94" s="0" t="s">
        <v>425</v>
      </c>
    </row>
    <row r="95" customFormat="false" ht="13" hidden="false" customHeight="false" outlineLevel="0" collapsed="false">
      <c r="A95" s="0" t="n">
        <v>1.88</v>
      </c>
      <c r="B95" s="1" t="n">
        <v>7.29418711558659E-024</v>
      </c>
      <c r="C95" s="2" t="n">
        <f aca="false">B95/$B$14*100</f>
        <v>1.11108563412522E-030</v>
      </c>
      <c r="E95" s="0" t="s">
        <v>426</v>
      </c>
      <c r="F95" s="0" t="s">
        <v>427</v>
      </c>
      <c r="G95" s="0" t="s">
        <v>428</v>
      </c>
      <c r="H95" s="0" t="s">
        <v>429</v>
      </c>
      <c r="I95" s="0" t="s">
        <v>430</v>
      </c>
      <c r="J95" s="0" t="s">
        <v>431</v>
      </c>
    </row>
    <row r="96" customFormat="false" ht="13" hidden="false" customHeight="false" outlineLevel="0" collapsed="false">
      <c r="A96" s="0" t="n">
        <v>1.9</v>
      </c>
      <c r="B96" s="1" t="n">
        <v>0</v>
      </c>
      <c r="C96" s="2" t="n">
        <f aca="false">B96/$B$14*100</f>
        <v>0</v>
      </c>
    </row>
    <row r="97" customFormat="false" ht="13" hidden="false" customHeight="false" outlineLevel="0" collapsed="false">
      <c r="A97" s="0" t="n">
        <v>1.92</v>
      </c>
      <c r="B97" s="1" t="n">
        <v>9.54621922748593E-024</v>
      </c>
      <c r="C97" s="2" t="n">
        <f aca="false">B97/$B$14*100</f>
        <v>1.45412598769296E-030</v>
      </c>
      <c r="E97" s="0" t="s">
        <v>432</v>
      </c>
      <c r="F97" s="0" t="s">
        <v>433</v>
      </c>
      <c r="G97" s="0" t="s">
        <v>434</v>
      </c>
      <c r="H97" s="0" t="s">
        <v>435</v>
      </c>
      <c r="I97" s="0" t="s">
        <v>436</v>
      </c>
      <c r="J97" s="0" t="s">
        <v>437</v>
      </c>
    </row>
    <row r="98" customFormat="false" ht="13" hidden="false" customHeight="false" outlineLevel="0" collapsed="false">
      <c r="A98" s="0" t="n">
        <v>1.94</v>
      </c>
      <c r="B98" s="1" t="n">
        <v>194293664.580005</v>
      </c>
      <c r="C98" s="2" t="n">
        <f aca="false">B98/$B$14*100</f>
        <v>29.5957446793614</v>
      </c>
      <c r="E98" s="0" t="s">
        <v>438</v>
      </c>
      <c r="F98" s="0" t="s">
        <v>439</v>
      </c>
      <c r="G98" s="0" t="s">
        <v>440</v>
      </c>
      <c r="H98" s="0" t="s">
        <v>441</v>
      </c>
      <c r="I98" s="0" t="s">
        <v>442</v>
      </c>
      <c r="J98" s="0" t="s">
        <v>443</v>
      </c>
    </row>
    <row r="99" customFormat="false" ht="13" hidden="false" customHeight="false" outlineLevel="0" collapsed="false">
      <c r="A99" s="0" t="n">
        <v>1.96</v>
      </c>
      <c r="B99" s="1" t="n">
        <v>306293962.028983</v>
      </c>
      <c r="C99" s="2" t="n">
        <f aca="false">B99/$B$14*100</f>
        <v>46.6561682113266</v>
      </c>
      <c r="E99" s="0" t="s">
        <v>444</v>
      </c>
      <c r="F99" s="0" t="s">
        <v>445</v>
      </c>
      <c r="G99" s="0" t="s">
        <v>446</v>
      </c>
      <c r="H99" s="0" t="s">
        <v>447</v>
      </c>
      <c r="I99" s="0" t="s">
        <v>448</v>
      </c>
      <c r="J99" s="0" t="s">
        <v>449</v>
      </c>
    </row>
    <row r="100" customFormat="false" ht="13" hidden="false" customHeight="false" outlineLevel="0" collapsed="false">
      <c r="A100" s="0" t="n">
        <v>1.98</v>
      </c>
      <c r="B100" s="1" t="n">
        <v>4.64832371383212E-024</v>
      </c>
      <c r="C100" s="2" t="n">
        <f aca="false">B100/$B$14*100</f>
        <v>7.08055005905497E-031</v>
      </c>
      <c r="E100" s="0" t="s">
        <v>450</v>
      </c>
      <c r="F100" s="0" t="s">
        <v>451</v>
      </c>
      <c r="G100" s="0" t="s">
        <v>452</v>
      </c>
      <c r="H100" s="0" t="s">
        <v>453</v>
      </c>
      <c r="I100" s="0" t="s">
        <v>454</v>
      </c>
      <c r="J100" s="0" t="s">
        <v>455</v>
      </c>
    </row>
    <row r="101" customFormat="false" ht="13" hidden="false" customHeight="false" outlineLevel="0" collapsed="false">
      <c r="A101" s="0" t="n">
        <v>2</v>
      </c>
      <c r="B101" s="1" t="n">
        <v>0</v>
      </c>
      <c r="C101" s="2" t="n">
        <f aca="false">B101/$B$14*100</f>
        <v>0</v>
      </c>
    </row>
    <row r="102" customFormat="false" ht="13" hidden="false" customHeight="false" outlineLevel="0" collapsed="false">
      <c r="A102" s="0" t="n">
        <v>2.02</v>
      </c>
      <c r="B102" s="1" t="n">
        <v>50398664.1564684</v>
      </c>
      <c r="C102" s="2" t="n">
        <f aca="false">B102/$B$14*100</f>
        <v>7.67696671829216</v>
      </c>
      <c r="E102" s="0" t="s">
        <v>456</v>
      </c>
      <c r="F102" s="0" t="s">
        <v>457</v>
      </c>
      <c r="G102" s="0" t="s">
        <v>458</v>
      </c>
      <c r="H102" s="0" t="s">
        <v>459</v>
      </c>
      <c r="I102" s="0" t="s">
        <v>460</v>
      </c>
      <c r="J102" s="0" t="s">
        <v>461</v>
      </c>
    </row>
    <row r="103" customFormat="false" ht="13" hidden="false" customHeight="false" outlineLevel="0" collapsed="false">
      <c r="A103" s="0" t="n">
        <v>2.04</v>
      </c>
      <c r="B103" s="1" t="n">
        <v>2.01975929673636E-057</v>
      </c>
      <c r="C103" s="2" t="n">
        <f aca="false">B103/$B$14*100</f>
        <v>3.07659442160357E-064</v>
      </c>
      <c r="E103" s="0" t="s">
        <v>462</v>
      </c>
      <c r="F103" s="0" t="s">
        <v>463</v>
      </c>
      <c r="G103" s="0" t="s">
        <v>464</v>
      </c>
      <c r="H103" s="0" t="s">
        <v>465</v>
      </c>
      <c r="I103" s="0" t="s">
        <v>466</v>
      </c>
      <c r="J103" s="0" t="s">
        <v>467</v>
      </c>
    </row>
    <row r="104" customFormat="false" ht="13" hidden="false" customHeight="false" outlineLevel="0" collapsed="false">
      <c r="A104" s="0" t="n">
        <v>2.06</v>
      </c>
      <c r="B104" s="1" t="n">
        <v>51506204.9225674</v>
      </c>
      <c r="C104" s="2" t="n">
        <f aca="false">B104/$B$14*100</f>
        <v>7.8456726501418</v>
      </c>
      <c r="E104" s="0" t="s">
        <v>468</v>
      </c>
      <c r="F104" s="0" t="s">
        <v>469</v>
      </c>
      <c r="G104" s="0" t="s">
        <v>470</v>
      </c>
      <c r="H104" s="0" t="s">
        <v>471</v>
      </c>
      <c r="I104" s="0" t="s">
        <v>472</v>
      </c>
      <c r="J104" s="0" t="s">
        <v>473</v>
      </c>
    </row>
    <row r="105" customFormat="false" ht="13" hidden="false" customHeight="false" outlineLevel="0" collapsed="false">
      <c r="A105" s="0" t="n">
        <v>2.08</v>
      </c>
      <c r="B105" s="1" t="n">
        <v>2.56496122886045E-024</v>
      </c>
      <c r="C105" s="2" t="n">
        <f aca="false">B105/$B$14*100</f>
        <v>3.90707220463981E-031</v>
      </c>
      <c r="E105" s="0" t="s">
        <v>474</v>
      </c>
      <c r="F105" s="0" t="s">
        <v>475</v>
      </c>
      <c r="G105" s="0" t="s">
        <v>476</v>
      </c>
      <c r="H105" s="0" t="s">
        <v>477</v>
      </c>
      <c r="I105" s="0" t="s">
        <v>478</v>
      </c>
      <c r="J105" s="0" t="s">
        <v>479</v>
      </c>
    </row>
    <row r="106" customFormat="false" ht="13" hidden="false" customHeight="false" outlineLevel="0" collapsed="false">
      <c r="A106" s="0" t="n">
        <v>2.1</v>
      </c>
      <c r="B106" s="1" t="n">
        <v>1.1891841602649E-022</v>
      </c>
      <c r="C106" s="2" t="n">
        <f aca="false">B106/$B$14*100</f>
        <v>1.81142245991497E-029</v>
      </c>
      <c r="E106" s="0" t="s">
        <v>480</v>
      </c>
      <c r="F106" s="0" t="s">
        <v>481</v>
      </c>
      <c r="G106" s="0" t="s">
        <v>482</v>
      </c>
      <c r="H106" s="0" t="s">
        <v>483</v>
      </c>
      <c r="I106" s="0" t="s">
        <v>484</v>
      </c>
      <c r="J106" s="0" t="s">
        <v>485</v>
      </c>
    </row>
    <row r="107" customFormat="false" ht="13" hidden="false" customHeight="false" outlineLevel="0" collapsed="false">
      <c r="A107" s="0" t="n">
        <v>2.12</v>
      </c>
      <c r="B107" s="1" t="n">
        <v>13358931.3894098</v>
      </c>
      <c r="C107" s="2" t="n">
        <f aca="false">B107/$B$14*100</f>
        <v>2.03489662642745</v>
      </c>
      <c r="E107" s="0" t="s">
        <v>486</v>
      </c>
      <c r="F107" s="0" t="s">
        <v>487</v>
      </c>
      <c r="G107" s="0" t="s">
        <v>488</v>
      </c>
      <c r="H107" s="0" t="s">
        <v>489</v>
      </c>
      <c r="I107" s="0" t="s">
        <v>490</v>
      </c>
      <c r="J107" s="0" t="s">
        <v>491</v>
      </c>
    </row>
    <row r="108" customFormat="false" ht="13" hidden="false" customHeight="false" outlineLevel="0" collapsed="false">
      <c r="A108" s="0" t="n">
        <v>2.14</v>
      </c>
      <c r="B108" s="1" t="n">
        <v>1.07160769435894E-023</v>
      </c>
      <c r="C108" s="2" t="n">
        <f aca="false">B108/$B$14*100</f>
        <v>1.63232433683533E-030</v>
      </c>
      <c r="E108" s="0" t="s">
        <v>492</v>
      </c>
      <c r="F108" s="0" t="s">
        <v>493</v>
      </c>
      <c r="G108" s="0" t="s">
        <v>494</v>
      </c>
      <c r="H108" s="0" t="s">
        <v>495</v>
      </c>
      <c r="I108" s="0" t="s">
        <v>496</v>
      </c>
      <c r="J108" s="0" t="s">
        <v>497</v>
      </c>
    </row>
    <row r="109" customFormat="false" ht="13" hidden="false" customHeight="false" outlineLevel="0" collapsed="false">
      <c r="A109" s="0" t="n">
        <v>2.16</v>
      </c>
      <c r="B109" s="1" t="n">
        <v>495537269.870609</v>
      </c>
      <c r="C109" s="2" t="n">
        <f aca="false">B109/$B$14*100</f>
        <v>75.4826182824883</v>
      </c>
      <c r="E109" s="0" t="s">
        <v>498</v>
      </c>
      <c r="F109" s="0" t="s">
        <v>499</v>
      </c>
      <c r="G109" s="0" t="s">
        <v>500</v>
      </c>
      <c r="H109" s="0" t="s">
        <v>501</v>
      </c>
      <c r="I109" s="0" t="s">
        <v>502</v>
      </c>
      <c r="J109" s="0" t="s">
        <v>503</v>
      </c>
    </row>
    <row r="110" customFormat="false" ht="13" hidden="false" customHeight="false" outlineLevel="0" collapsed="false">
      <c r="A110" s="0" t="n">
        <v>2.18</v>
      </c>
      <c r="B110" s="1" t="n">
        <v>126165281.661243</v>
      </c>
      <c r="C110" s="2" t="n">
        <f aca="false">B110/$B$14*100</f>
        <v>19.218101997908</v>
      </c>
      <c r="E110" s="0" t="s">
        <v>504</v>
      </c>
      <c r="F110" s="0" t="s">
        <v>505</v>
      </c>
      <c r="G110" s="0" t="s">
        <v>506</v>
      </c>
      <c r="H110" s="0" t="s">
        <v>507</v>
      </c>
      <c r="I110" s="0" t="s">
        <v>508</v>
      </c>
      <c r="J110" s="0" t="s">
        <v>509</v>
      </c>
    </row>
    <row r="111" customFormat="false" ht="13" hidden="false" customHeight="false" outlineLevel="0" collapsed="false">
      <c r="A111" s="0" t="n">
        <v>2.2</v>
      </c>
      <c r="B111" s="1" t="n">
        <v>2.13361140484354E-023</v>
      </c>
      <c r="C111" s="2" t="n">
        <f aca="false">B111/$B$14*100</f>
        <v>3.25001942390773E-030</v>
      </c>
      <c r="E111" s="0" t="s">
        <v>510</v>
      </c>
      <c r="F111" s="0" t="s">
        <v>511</v>
      </c>
      <c r="G111" s="0" t="s">
        <v>512</v>
      </c>
      <c r="H111" s="0" t="s">
        <v>513</v>
      </c>
      <c r="I111" s="0" t="s">
        <v>514</v>
      </c>
      <c r="J111" s="0" t="s">
        <v>515</v>
      </c>
    </row>
    <row r="112" customFormat="false" ht="13" hidden="false" customHeight="false" outlineLevel="0" collapsed="false">
      <c r="A112" s="0" t="n">
        <v>2.22</v>
      </c>
      <c r="B112" s="1" t="n">
        <v>0</v>
      </c>
      <c r="C112" s="2" t="n">
        <f aca="false">B112/$B$14*100</f>
        <v>0</v>
      </c>
    </row>
    <row r="113" customFormat="false" ht="13" hidden="false" customHeight="false" outlineLevel="0" collapsed="false">
      <c r="A113" s="0" t="n">
        <v>2.24</v>
      </c>
      <c r="B113" s="1" t="n">
        <v>133282935.566747</v>
      </c>
      <c r="C113" s="2" t="n">
        <f aca="false">B113/$B$14*100</f>
        <v>20.3022972451319</v>
      </c>
      <c r="E113" s="0" t="s">
        <v>516</v>
      </c>
      <c r="F113" s="0" t="s">
        <v>517</v>
      </c>
      <c r="G113" s="0" t="s">
        <v>518</v>
      </c>
      <c r="H113" s="0" t="s">
        <v>519</v>
      </c>
      <c r="I113" s="0" t="s">
        <v>520</v>
      </c>
      <c r="J113" s="0" t="s">
        <v>521</v>
      </c>
    </row>
    <row r="114" customFormat="false" ht="13" hidden="false" customHeight="false" outlineLevel="0" collapsed="false">
      <c r="A114" s="0" t="n">
        <v>2.26</v>
      </c>
      <c r="B114" s="1" t="n">
        <v>1.19321615124194E-023</v>
      </c>
      <c r="C114" s="2" t="n">
        <f aca="false">B114/$B$14*100</f>
        <v>1.81756418233108E-030</v>
      </c>
      <c r="E114" s="0" t="s">
        <v>522</v>
      </c>
      <c r="F114" s="0" t="s">
        <v>523</v>
      </c>
      <c r="G114" s="0" t="s">
        <v>524</v>
      </c>
      <c r="H114" s="0" t="s">
        <v>525</v>
      </c>
      <c r="I114" s="0" t="s">
        <v>526</v>
      </c>
      <c r="J114" s="0" t="s">
        <v>527</v>
      </c>
    </row>
    <row r="115" customFormat="false" ht="13" hidden="false" customHeight="false" outlineLevel="0" collapsed="false">
      <c r="A115" s="0" t="n">
        <v>2.28</v>
      </c>
      <c r="B115" s="1" t="n">
        <v>246321515.752376</v>
      </c>
      <c r="C115" s="2" t="n">
        <f aca="false">B115/$B$14*100</f>
        <v>37.5208769930774</v>
      </c>
      <c r="E115" s="0" t="s">
        <v>528</v>
      </c>
      <c r="F115" s="0" t="s">
        <v>529</v>
      </c>
      <c r="G115" s="0" t="s">
        <v>530</v>
      </c>
      <c r="H115" s="0" t="s">
        <v>531</v>
      </c>
      <c r="I115" s="0" t="s">
        <v>532</v>
      </c>
      <c r="J115" s="0" t="s">
        <v>533</v>
      </c>
    </row>
    <row r="116" customFormat="false" ht="13" hidden="false" customHeight="false" outlineLevel="0" collapsed="false">
      <c r="A116" s="0" t="n">
        <v>2.3</v>
      </c>
      <c r="B116" s="1" t="n">
        <v>62987204.5186286</v>
      </c>
      <c r="C116" s="2" t="n">
        <f aca="false">B116/$B$14*100</f>
        <v>9.59451368128598</v>
      </c>
      <c r="E116" s="0" t="s">
        <v>534</v>
      </c>
      <c r="F116" s="0" t="s">
        <v>535</v>
      </c>
      <c r="G116" s="0" t="s">
        <v>536</v>
      </c>
      <c r="H116" s="0" t="s">
        <v>537</v>
      </c>
      <c r="I116" s="0" t="s">
        <v>538</v>
      </c>
      <c r="J116" s="0" t="s">
        <v>539</v>
      </c>
    </row>
    <row r="117" customFormat="false" ht="13" hidden="false" customHeight="false" outlineLevel="0" collapsed="false">
      <c r="A117" s="0" t="n">
        <v>2.32</v>
      </c>
      <c r="B117" s="1" t="n">
        <v>1.27149536989414E-023</v>
      </c>
      <c r="C117" s="2" t="n">
        <f aca="false">B117/$B$14*100</f>
        <v>1.93680284993964E-030</v>
      </c>
      <c r="E117" s="0" t="s">
        <v>540</v>
      </c>
      <c r="F117" s="0" t="s">
        <v>541</v>
      </c>
      <c r="G117" s="0" t="s">
        <v>542</v>
      </c>
      <c r="H117" s="0" t="s">
        <v>543</v>
      </c>
      <c r="I117" s="0" t="s">
        <v>544</v>
      </c>
      <c r="J117" s="0" t="s">
        <v>545</v>
      </c>
    </row>
    <row r="118" customFormat="false" ht="13" hidden="false" customHeight="false" outlineLevel="0" collapsed="false">
      <c r="A118" s="0" t="n">
        <v>2.34</v>
      </c>
      <c r="B118" s="1" t="n">
        <v>5.60295582299981E-055</v>
      </c>
      <c r="C118" s="2" t="n">
        <f aca="false">B118/$B$14*100</f>
        <v>8.53469156319101E-062</v>
      </c>
      <c r="E118" s="0" t="s">
        <v>546</v>
      </c>
      <c r="F118" s="0" t="s">
        <v>547</v>
      </c>
      <c r="G118" s="0" t="s">
        <v>548</v>
      </c>
      <c r="H118" s="0" t="s">
        <v>549</v>
      </c>
      <c r="I118" s="0" t="s">
        <v>550</v>
      </c>
      <c r="J118" s="0" t="s">
        <v>551</v>
      </c>
    </row>
    <row r="119" customFormat="false" ht="13" hidden="false" customHeight="false" outlineLevel="0" collapsed="false">
      <c r="A119" s="0" t="n">
        <v>2.36</v>
      </c>
      <c r="B119" s="1" t="n">
        <v>67413607.6305485</v>
      </c>
      <c r="C119" s="2" t="n">
        <f aca="false">B119/$B$14*100</f>
        <v>10.2687646746547</v>
      </c>
      <c r="E119" s="0" t="s">
        <v>552</v>
      </c>
      <c r="F119" s="0" t="s">
        <v>553</v>
      </c>
      <c r="G119" s="0" t="s">
        <v>554</v>
      </c>
      <c r="H119" s="0" t="s">
        <v>555</v>
      </c>
      <c r="I119" s="0" t="s">
        <v>556</v>
      </c>
      <c r="J119" s="0" t="s">
        <v>557</v>
      </c>
    </row>
    <row r="120" customFormat="false" ht="13" hidden="false" customHeight="false" outlineLevel="0" collapsed="false">
      <c r="A120" s="0" t="n">
        <v>2.38</v>
      </c>
      <c r="B120" s="1" t="n">
        <v>1.36443744971307E-023</v>
      </c>
      <c r="C120" s="2" t="n">
        <f aca="false">B120/$B$14*100</f>
        <v>2.07837669231046E-030</v>
      </c>
      <c r="E120" s="0" t="s">
        <v>558</v>
      </c>
      <c r="F120" s="0" t="s">
        <v>559</v>
      </c>
      <c r="G120" s="0" t="s">
        <v>560</v>
      </c>
      <c r="H120" s="0" t="s">
        <v>561</v>
      </c>
      <c r="I120" s="0" t="s">
        <v>562</v>
      </c>
      <c r="J120" s="0" t="s">
        <v>563</v>
      </c>
    </row>
    <row r="121" customFormat="false" ht="13" hidden="false" customHeight="false" outlineLevel="0" collapsed="false">
      <c r="A121" s="0" t="n">
        <v>2.4</v>
      </c>
      <c r="B121" s="1" t="n">
        <v>5.00025121257391E-056</v>
      </c>
      <c r="C121" s="2" t="n">
        <f aca="false">B121/$B$14*100</f>
        <v>7.61662293723775E-063</v>
      </c>
      <c r="E121" s="0" t="s">
        <v>564</v>
      </c>
      <c r="F121" s="0" t="s">
        <v>565</v>
      </c>
      <c r="G121" s="0" t="s">
        <v>566</v>
      </c>
      <c r="H121" s="0" t="s">
        <v>567</v>
      </c>
      <c r="I121" s="0" t="s">
        <v>568</v>
      </c>
      <c r="J121" s="0" t="s">
        <v>569</v>
      </c>
    </row>
    <row r="122" customFormat="false" ht="13" hidden="false" customHeight="false" outlineLevel="0" collapsed="false">
      <c r="A122" s="0" t="n">
        <v>2.42</v>
      </c>
      <c r="B122" s="1" t="n">
        <v>8115365.52310262</v>
      </c>
      <c r="C122" s="2" t="n">
        <f aca="false">B122/$B$14*100</f>
        <v>1.23617147538301</v>
      </c>
      <c r="E122" s="0" t="s">
        <v>570</v>
      </c>
      <c r="F122" s="0" t="s">
        <v>571</v>
      </c>
      <c r="G122" s="0" t="s">
        <v>572</v>
      </c>
      <c r="H122" s="0" t="s">
        <v>573</v>
      </c>
      <c r="I122" s="0" t="s">
        <v>574</v>
      </c>
      <c r="J122" s="0" t="s">
        <v>575</v>
      </c>
    </row>
    <row r="123" customFormat="false" ht="13" hidden="false" customHeight="false" outlineLevel="0" collapsed="false">
      <c r="A123" s="0" t="n">
        <v>2.44</v>
      </c>
      <c r="B123" s="1" t="n">
        <v>0</v>
      </c>
      <c r="C123" s="2" t="n">
        <f aca="false">B123/$B$14*100</f>
        <v>0</v>
      </c>
    </row>
    <row r="124" customFormat="false" ht="13" hidden="false" customHeight="false" outlineLevel="0" collapsed="false">
      <c r="A124" s="0" t="n">
        <v>2.46</v>
      </c>
      <c r="B124" s="1" t="n">
        <v>3.81398611389681E-024</v>
      </c>
      <c r="C124" s="2" t="n">
        <f aca="false">B124/$B$14*100</f>
        <v>5.80964693221068E-031</v>
      </c>
      <c r="E124" s="0" t="s">
        <v>576</v>
      </c>
      <c r="F124" s="0" t="s">
        <v>577</v>
      </c>
      <c r="G124" s="0" t="s">
        <v>578</v>
      </c>
      <c r="H124" s="0" t="s">
        <v>579</v>
      </c>
      <c r="I124" s="0" t="s">
        <v>580</v>
      </c>
      <c r="J124" s="0" t="s">
        <v>581</v>
      </c>
    </row>
    <row r="125" customFormat="false" ht="13" hidden="false" customHeight="false" outlineLevel="0" collapsed="false">
      <c r="A125" s="0" t="n">
        <v>2.48</v>
      </c>
      <c r="B125" s="1" t="n">
        <v>1.47997804291113E-022</v>
      </c>
      <c r="C125" s="2" t="n">
        <f aca="false">B125/$B$14*100</f>
        <v>2.25437367624628E-029</v>
      </c>
      <c r="E125" s="0" t="s">
        <v>582</v>
      </c>
      <c r="F125" s="0" t="s">
        <v>583</v>
      </c>
      <c r="G125" s="0" t="s">
        <v>584</v>
      </c>
      <c r="H125" s="0" t="s">
        <v>585</v>
      </c>
      <c r="I125" s="0" t="s">
        <v>586</v>
      </c>
      <c r="J125" s="0" t="s">
        <v>587</v>
      </c>
    </row>
    <row r="126" customFormat="false" ht="13" hidden="false" customHeight="false" outlineLevel="0" collapsed="false">
      <c r="A126" s="0" t="n">
        <v>2.5</v>
      </c>
      <c r="B126" s="1" t="n">
        <v>0</v>
      </c>
      <c r="C126" s="2" t="n">
        <f aca="false">B126/$B$14*100</f>
        <v>0</v>
      </c>
    </row>
    <row r="127" customFormat="false" ht="13" hidden="false" customHeight="false" outlineLevel="0" collapsed="false">
      <c r="A127" s="0" t="n">
        <v>2.52</v>
      </c>
      <c r="B127" s="1" t="n">
        <v>84882389.3254475</v>
      </c>
      <c r="C127" s="2" t="n">
        <f aca="false">B127/$B$14*100</f>
        <v>12.9296934497607</v>
      </c>
      <c r="E127" s="0" t="s">
        <v>588</v>
      </c>
      <c r="F127" s="0" t="s">
        <v>589</v>
      </c>
      <c r="G127" s="0" t="s">
        <v>590</v>
      </c>
      <c r="H127" s="0" t="s">
        <v>591</v>
      </c>
      <c r="I127" s="0" t="s">
        <v>592</v>
      </c>
      <c r="J127" s="0" t="s">
        <v>593</v>
      </c>
    </row>
    <row r="128" customFormat="false" ht="13" hidden="false" customHeight="false" outlineLevel="0" collapsed="false">
      <c r="A128" s="0" t="n">
        <v>2.54</v>
      </c>
      <c r="B128" s="1" t="n">
        <v>1.73000218074333E-023</v>
      </c>
      <c r="C128" s="2" t="n">
        <f aca="false">B128/$B$14*100</f>
        <v>2.63522245806089E-030</v>
      </c>
      <c r="E128" s="0" t="s">
        <v>594</v>
      </c>
      <c r="F128" s="0" t="s">
        <v>595</v>
      </c>
      <c r="G128" s="0" t="s">
        <v>596</v>
      </c>
      <c r="H128" s="0" t="s">
        <v>597</v>
      </c>
      <c r="I128" s="0" t="s">
        <v>598</v>
      </c>
      <c r="J128" s="0" t="s">
        <v>599</v>
      </c>
    </row>
    <row r="129" customFormat="false" ht="13" hidden="false" customHeight="false" outlineLevel="0" collapsed="false">
      <c r="A129" s="0" t="n">
        <v>2.56</v>
      </c>
      <c r="B129" s="1" t="n">
        <v>3.70116324158871E-056</v>
      </c>
      <c r="C129" s="2" t="n">
        <f aca="false">B129/$B$14*100</f>
        <v>5.63778971133625E-063</v>
      </c>
      <c r="E129" s="0" t="s">
        <v>600</v>
      </c>
      <c r="F129" s="0" t="s">
        <v>601</v>
      </c>
      <c r="G129" s="0" t="s">
        <v>602</v>
      </c>
      <c r="H129" s="0" t="s">
        <v>603</v>
      </c>
      <c r="I129" s="0" t="s">
        <v>604</v>
      </c>
      <c r="J129" s="0" t="s">
        <v>605</v>
      </c>
    </row>
    <row r="130" customFormat="false" ht="13" hidden="false" customHeight="false" outlineLevel="0" collapsed="false">
      <c r="A130" s="0" t="n">
        <v>2.58</v>
      </c>
      <c r="B130" s="1" t="n">
        <v>375981255.447774</v>
      </c>
      <c r="C130" s="2" t="n">
        <f aca="false">B130/$B$14*100</f>
        <v>57.2712716315877</v>
      </c>
      <c r="E130" s="0" t="s">
        <v>606</v>
      </c>
      <c r="F130" s="0" t="s">
        <v>607</v>
      </c>
      <c r="G130" s="0" t="s">
        <v>608</v>
      </c>
      <c r="H130" s="0" t="s">
        <v>609</v>
      </c>
      <c r="I130" s="0" t="s">
        <v>610</v>
      </c>
      <c r="J130" s="0" t="s">
        <v>611</v>
      </c>
    </row>
    <row r="131" customFormat="false" ht="13" hidden="false" customHeight="false" outlineLevel="0" collapsed="false">
      <c r="A131" s="0" t="n">
        <v>2.6</v>
      </c>
      <c r="B131" s="1" t="n">
        <v>0</v>
      </c>
      <c r="C131" s="2" t="n">
        <f aca="false">B131/$B$14*100</f>
        <v>0</v>
      </c>
    </row>
    <row r="132" customFormat="false" ht="13" hidden="false" customHeight="false" outlineLevel="0" collapsed="false">
      <c r="A132" s="0" t="n">
        <v>2.62</v>
      </c>
      <c r="B132" s="1" t="n">
        <v>0</v>
      </c>
      <c r="C132" s="2" t="n">
        <f aca="false">B132/$B$14*100</f>
        <v>0</v>
      </c>
    </row>
    <row r="133" customFormat="false" ht="13" hidden="false" customHeight="false" outlineLevel="0" collapsed="false">
      <c r="A133" s="0" t="n">
        <v>2.64</v>
      </c>
      <c r="B133" s="1" t="n">
        <v>8.00798868541326E-024</v>
      </c>
      <c r="C133" s="2" t="n">
        <f aca="false">B133/$B$14*100</f>
        <v>1.21981531945996E-030</v>
      </c>
      <c r="E133" s="0" t="s">
        <v>612</v>
      </c>
      <c r="F133" s="0" t="s">
        <v>613</v>
      </c>
      <c r="G133" s="0" t="s">
        <v>614</v>
      </c>
      <c r="H133" s="0" t="s">
        <v>615</v>
      </c>
      <c r="I133" s="0" t="s">
        <v>616</v>
      </c>
      <c r="J133" s="0" t="s">
        <v>617</v>
      </c>
    </row>
    <row r="134" customFormat="false" ht="13" hidden="false" customHeight="false" outlineLevel="0" collapsed="false">
      <c r="A134" s="0" t="n">
        <v>2.66</v>
      </c>
      <c r="B134" s="1" t="n">
        <v>0</v>
      </c>
      <c r="C134" s="2" t="n">
        <f aca="false">B134/$B$14*100</f>
        <v>0</v>
      </c>
    </row>
    <row r="135" customFormat="false" ht="13" hidden="false" customHeight="false" outlineLevel="0" collapsed="false">
      <c r="A135" s="0" t="n">
        <v>2.68</v>
      </c>
      <c r="B135" s="1" t="n">
        <v>0</v>
      </c>
      <c r="C135" s="2" t="n">
        <f aca="false">B135/$B$14*100</f>
        <v>0</v>
      </c>
    </row>
    <row r="136" customFormat="false" ht="13" hidden="false" customHeight="false" outlineLevel="0" collapsed="false">
      <c r="A136" s="0" t="n">
        <v>2.7</v>
      </c>
      <c r="B136" s="1" t="n">
        <v>0</v>
      </c>
      <c r="C136" s="2" t="n">
        <f aca="false">B136/$B$14*100</f>
        <v>0</v>
      </c>
    </row>
    <row r="137" customFormat="false" ht="13" hidden="false" customHeight="false" outlineLevel="0" collapsed="false">
      <c r="A137" s="0" t="n">
        <v>2.72</v>
      </c>
      <c r="B137" s="1" t="n">
        <v>2.47528120609505E-023</v>
      </c>
      <c r="C137" s="2" t="n">
        <f aca="false">B137/$B$14*100</f>
        <v>3.77046728433315E-030</v>
      </c>
      <c r="E137" s="0" t="s">
        <v>618</v>
      </c>
      <c r="F137" s="0" t="s">
        <v>619</v>
      </c>
      <c r="G137" s="0" t="s">
        <v>620</v>
      </c>
      <c r="H137" s="0" t="s">
        <v>621</v>
      </c>
      <c r="I137" s="0" t="s">
        <v>622</v>
      </c>
      <c r="J137" s="0" t="s">
        <v>623</v>
      </c>
    </row>
    <row r="138" customFormat="false" ht="13" hidden="false" customHeight="false" outlineLevel="0" collapsed="false">
      <c r="A138" s="0" t="n">
        <v>2.74</v>
      </c>
      <c r="B138" s="1" t="n">
        <v>0</v>
      </c>
      <c r="C138" s="2" t="n">
        <f aca="false">B138/$B$14*100</f>
        <v>0</v>
      </c>
    </row>
    <row r="139" customFormat="false" ht="13" hidden="false" customHeight="false" outlineLevel="0" collapsed="false">
      <c r="A139" s="0" t="n">
        <v>2.76</v>
      </c>
      <c r="B139" s="1" t="n">
        <v>1.03804539039129E-055</v>
      </c>
      <c r="C139" s="2" t="n">
        <f aca="false">B139/$B$14*100</f>
        <v>1.58120062257399E-062</v>
      </c>
      <c r="E139" s="0" t="s">
        <v>624</v>
      </c>
      <c r="F139" s="0" t="s">
        <v>625</v>
      </c>
      <c r="G139" s="0" t="s">
        <v>626</v>
      </c>
      <c r="H139" s="0" t="s">
        <v>627</v>
      </c>
      <c r="I139" s="0" t="s">
        <v>628</v>
      </c>
      <c r="J139" s="0" t="s">
        <v>629</v>
      </c>
    </row>
    <row r="140" customFormat="false" ht="13" hidden="false" customHeight="false" outlineLevel="0" collapsed="false">
      <c r="A140" s="0" t="n">
        <v>2.78</v>
      </c>
      <c r="B140" s="1" t="n">
        <v>146574129.128733</v>
      </c>
      <c r="C140" s="2" t="n">
        <f aca="false">B140/$B$14*100</f>
        <v>22.3268757201677</v>
      </c>
      <c r="E140" s="0" t="s">
        <v>630</v>
      </c>
      <c r="F140" s="0" t="s">
        <v>631</v>
      </c>
      <c r="G140" s="0" t="s">
        <v>632</v>
      </c>
      <c r="H140" s="0" t="s">
        <v>633</v>
      </c>
      <c r="I140" s="0" t="s">
        <v>634</v>
      </c>
      <c r="J140" s="0" t="s">
        <v>635</v>
      </c>
    </row>
    <row r="141" customFormat="false" ht="13" hidden="false" customHeight="false" outlineLevel="0" collapsed="false">
      <c r="A141" s="0" t="n">
        <v>2.8</v>
      </c>
      <c r="B141" s="1" t="n">
        <v>0</v>
      </c>
      <c r="C141" s="2" t="n">
        <f aca="false">B141/$B$14*100</f>
        <v>0</v>
      </c>
    </row>
    <row r="142" customFormat="false" ht="13" hidden="false" customHeight="false" outlineLevel="0" collapsed="false">
      <c r="A142" s="0" t="n">
        <v>2.82</v>
      </c>
      <c r="B142" s="1" t="n">
        <v>371430277.095626</v>
      </c>
      <c r="C142" s="2" t="n">
        <f aca="false">B142/$B$14*100</f>
        <v>56.5780447389733</v>
      </c>
      <c r="E142" s="0" t="s">
        <v>636</v>
      </c>
      <c r="F142" s="0" t="s">
        <v>637</v>
      </c>
      <c r="G142" s="0" t="s">
        <v>638</v>
      </c>
      <c r="H142" s="0" t="s">
        <v>639</v>
      </c>
      <c r="I142" s="0" t="s">
        <v>640</v>
      </c>
      <c r="J142" s="0" t="s">
        <v>641</v>
      </c>
    </row>
    <row r="143" customFormat="false" ht="13" hidden="false" customHeight="false" outlineLevel="0" collapsed="false">
      <c r="A143" s="0" t="n">
        <v>2.84</v>
      </c>
      <c r="B143" s="1" t="n">
        <v>0</v>
      </c>
      <c r="C143" s="2" t="n">
        <f aca="false">B143/$B$14*100</f>
        <v>0</v>
      </c>
    </row>
    <row r="144" customFormat="false" ht="13" hidden="false" customHeight="false" outlineLevel="0" collapsed="false">
      <c r="A144" s="0" t="n">
        <v>2.86</v>
      </c>
      <c r="B144" s="1" t="n">
        <v>5.56663425680044E-058</v>
      </c>
      <c r="C144" s="2" t="n">
        <f aca="false">B144/$B$14*100</f>
        <v>8.47936480810022E-065</v>
      </c>
      <c r="E144" s="0" t="s">
        <v>642</v>
      </c>
      <c r="F144" s="0" t="s">
        <v>643</v>
      </c>
      <c r="G144" s="0" t="s">
        <v>644</v>
      </c>
      <c r="H144" s="0" t="s">
        <v>645</v>
      </c>
      <c r="I144" s="0" t="s">
        <v>646</v>
      </c>
      <c r="J144" s="0" t="s">
        <v>647</v>
      </c>
    </row>
    <row r="145" customFormat="false" ht="13" hidden="false" customHeight="false" outlineLevel="0" collapsed="false">
      <c r="A145" s="0" t="n">
        <v>2.88</v>
      </c>
      <c r="B145" s="1" t="n">
        <v>0</v>
      </c>
      <c r="C145" s="2" t="n">
        <f aca="false">B145/$B$14*100</f>
        <v>0</v>
      </c>
    </row>
    <row r="146" customFormat="false" ht="13" hidden="false" customHeight="false" outlineLevel="0" collapsed="false">
      <c r="A146" s="0" t="n">
        <v>2.9</v>
      </c>
      <c r="B146" s="1" t="n">
        <v>1.50119799817934E-054</v>
      </c>
      <c r="C146" s="2" t="n">
        <f aca="false">B146/$B$14*100</f>
        <v>2.28669693184923E-061</v>
      </c>
      <c r="E146" s="0" t="s">
        <v>648</v>
      </c>
      <c r="F146" s="0" t="s">
        <v>649</v>
      </c>
      <c r="G146" s="0" t="s">
        <v>650</v>
      </c>
      <c r="H146" s="0" t="s">
        <v>651</v>
      </c>
      <c r="I146" s="0" t="s">
        <v>652</v>
      </c>
      <c r="J146" s="0" t="s">
        <v>653</v>
      </c>
    </row>
    <row r="147" customFormat="false" ht="13" hidden="false" customHeight="false" outlineLevel="0" collapsed="false">
      <c r="A147" s="0" t="n">
        <v>2.92</v>
      </c>
      <c r="B147" s="1" t="n">
        <v>0</v>
      </c>
      <c r="C147" s="2" t="n">
        <f aca="false">B147/$B$14*100</f>
        <v>0</v>
      </c>
    </row>
    <row r="148" customFormat="false" ht="13" hidden="false" customHeight="false" outlineLevel="0" collapsed="false">
      <c r="A148" s="0" t="n">
        <v>2.94</v>
      </c>
      <c r="B148" s="1" t="n">
        <v>0</v>
      </c>
      <c r="C148" s="2" t="n">
        <f aca="false">B148/$B$14*100</f>
        <v>0</v>
      </c>
    </row>
    <row r="149" customFormat="false" ht="13" hidden="false" customHeight="false" outlineLevel="0" collapsed="false">
      <c r="A149" s="0" t="n">
        <v>2.96</v>
      </c>
      <c r="B149" s="1" t="n">
        <v>0</v>
      </c>
      <c r="C149" s="2" t="n">
        <f aca="false">B149/$B$14*100</f>
        <v>0</v>
      </c>
    </row>
    <row r="150" customFormat="false" ht="13" hidden="false" customHeight="false" outlineLevel="0" collapsed="false">
      <c r="A150" s="0" t="n">
        <v>2.98</v>
      </c>
      <c r="B150" s="1" t="n">
        <v>0</v>
      </c>
      <c r="C150" s="2" t="n">
        <f aca="false">B150/$B$14*100</f>
        <v>0</v>
      </c>
    </row>
    <row r="151" customFormat="false" ht="13" hidden="false" customHeight="false" outlineLevel="0" collapsed="false">
      <c r="A151" s="0" t="n">
        <v>3</v>
      </c>
      <c r="B151" s="1" t="n">
        <v>0</v>
      </c>
      <c r="C151" s="2" t="n">
        <f aca="false">B151/$B$14*100</f>
        <v>0</v>
      </c>
    </row>
    <row r="152" customFormat="false" ht="13" hidden="false" customHeight="false" outlineLevel="0" collapsed="false">
      <c r="A152" s="0" t="n">
        <v>3.02</v>
      </c>
      <c r="B152" s="1" t="n">
        <v>0</v>
      </c>
      <c r="C152" s="2" t="n">
        <f aca="false">B152/$B$14*100</f>
        <v>0</v>
      </c>
    </row>
    <row r="153" customFormat="false" ht="13" hidden="false" customHeight="false" outlineLevel="0" collapsed="false">
      <c r="A153" s="0" t="n">
        <v>3.04</v>
      </c>
      <c r="B153" s="1" t="n">
        <v>524758286.54057</v>
      </c>
      <c r="C153" s="2" t="n">
        <f aca="false">B153/$B$14*100</f>
        <v>79.9337039651067</v>
      </c>
      <c r="E153" s="0" t="s">
        <v>654</v>
      </c>
      <c r="F153" s="0" t="s">
        <v>655</v>
      </c>
      <c r="G153" s="0" t="s">
        <v>656</v>
      </c>
      <c r="H153" s="0" t="s">
        <v>657</v>
      </c>
      <c r="I153" s="0" t="s">
        <v>658</v>
      </c>
      <c r="J153" s="0" t="s">
        <v>659</v>
      </c>
    </row>
    <row r="154" customFormat="false" ht="13" hidden="false" customHeight="false" outlineLevel="0" collapsed="false">
      <c r="A154" s="0" t="n">
        <v>3.06</v>
      </c>
      <c r="B154" s="1" t="n">
        <v>0</v>
      </c>
      <c r="C154" s="2" t="n">
        <f aca="false">B154/$B$14*100</f>
        <v>0</v>
      </c>
    </row>
    <row r="155" customFormat="false" ht="13" hidden="false" customHeight="false" outlineLevel="0" collapsed="false">
      <c r="A155" s="0" t="n">
        <v>3.08</v>
      </c>
      <c r="B155" s="1" t="n">
        <v>0</v>
      </c>
      <c r="C155" s="2" t="n">
        <f aca="false">B155/$B$14*100</f>
        <v>0</v>
      </c>
    </row>
    <row r="156" customFormat="false" ht="13" hidden="false" customHeight="false" outlineLevel="0" collapsed="false">
      <c r="A156" s="0" t="n">
        <v>3.1</v>
      </c>
      <c r="B156" s="1" t="n">
        <v>0</v>
      </c>
      <c r="C156" s="2" t="n">
        <f aca="false">B156/$B$14*100</f>
        <v>0</v>
      </c>
    </row>
    <row r="157" customFormat="false" ht="13" hidden="false" customHeight="false" outlineLevel="0" collapsed="false">
      <c r="A157" s="0" t="n">
        <v>3.12</v>
      </c>
      <c r="B157" s="1" t="n">
        <v>0</v>
      </c>
      <c r="C157" s="2" t="n">
        <f aca="false">B157/$B$14*100</f>
        <v>0</v>
      </c>
    </row>
    <row r="158" customFormat="false" ht="13" hidden="false" customHeight="false" outlineLevel="0" collapsed="false">
      <c r="A158" s="0" t="n">
        <v>3.14</v>
      </c>
      <c r="B158" s="1" t="n">
        <v>0</v>
      </c>
      <c r="C158" s="2" t="n">
        <f aca="false">B158/$B$14*100</f>
        <v>0</v>
      </c>
    </row>
    <row r="159" customFormat="false" ht="13" hidden="false" customHeight="false" outlineLevel="0" collapsed="false">
      <c r="A159" s="0" t="n">
        <v>3.16</v>
      </c>
      <c r="B159" s="1" t="n">
        <v>0</v>
      </c>
      <c r="C159" s="2" t="n">
        <f aca="false">B159/$B$14*100</f>
        <v>0</v>
      </c>
    </row>
    <row r="160" customFormat="false" ht="13" hidden="false" customHeight="false" outlineLevel="0" collapsed="false">
      <c r="A160" s="0" t="n">
        <v>3.18</v>
      </c>
      <c r="B160" s="1" t="n">
        <v>0</v>
      </c>
      <c r="C160" s="2" t="n">
        <f aca="false">B160/$B$14*100</f>
        <v>0</v>
      </c>
    </row>
    <row r="161" customFormat="false" ht="13" hidden="false" customHeight="false" outlineLevel="0" collapsed="false">
      <c r="A161" s="0" t="n">
        <v>3.2</v>
      </c>
      <c r="B161" s="1" t="n">
        <v>0</v>
      </c>
      <c r="C161" s="2" t="n">
        <f aca="false">B161/$B$14*100</f>
        <v>0</v>
      </c>
    </row>
    <row r="162" customFormat="false" ht="13" hidden="false" customHeight="false" outlineLevel="0" collapsed="false">
      <c r="A162" s="0" t="n">
        <v>3.22</v>
      </c>
      <c r="B162" s="1" t="n">
        <v>0</v>
      </c>
      <c r="C162" s="2" t="n">
        <f aca="false">B162/$B$14*100</f>
        <v>0</v>
      </c>
    </row>
    <row r="163" customFormat="false" ht="13" hidden="false" customHeight="false" outlineLevel="0" collapsed="false">
      <c r="A163" s="0" t="n">
        <v>3.24</v>
      </c>
      <c r="B163" s="1" t="n">
        <v>0</v>
      </c>
      <c r="C163" s="2" t="n">
        <f aca="false">B163/$B$14*100</f>
        <v>0</v>
      </c>
    </row>
    <row r="164" customFormat="false" ht="13" hidden="false" customHeight="false" outlineLevel="0" collapsed="false">
      <c r="A164" s="0" t="n">
        <v>3.26</v>
      </c>
      <c r="B164" s="1" t="n">
        <v>0</v>
      </c>
      <c r="C164" s="2" t="n">
        <f aca="false">B164/$B$14*100</f>
        <v>0</v>
      </c>
    </row>
    <row r="165" customFormat="false" ht="13" hidden="false" customHeight="false" outlineLevel="0" collapsed="false">
      <c r="A165" s="0" t="n">
        <v>3.28</v>
      </c>
      <c r="B165" s="1" t="n">
        <v>0</v>
      </c>
      <c r="C165" s="2" t="n">
        <f aca="false">B165/$B$14*100</f>
        <v>0</v>
      </c>
    </row>
    <row r="166" customFormat="false" ht="13" hidden="false" customHeight="false" outlineLevel="0" collapsed="false">
      <c r="A166" s="0" t="n">
        <v>3.3</v>
      </c>
      <c r="B166" s="1" t="n">
        <v>0</v>
      </c>
      <c r="C166" s="2" t="n">
        <f aca="false">B166/$B$14*100</f>
        <v>0</v>
      </c>
    </row>
    <row r="167" customFormat="false" ht="13" hidden="false" customHeight="false" outlineLevel="0" collapsed="false">
      <c r="A167" s="0" t="n">
        <v>3.32</v>
      </c>
      <c r="B167" s="1" t="n">
        <v>0</v>
      </c>
      <c r="C167" s="2" t="n">
        <f aca="false">B167/$B$14*100</f>
        <v>0</v>
      </c>
    </row>
    <row r="168" customFormat="false" ht="13" hidden="false" customHeight="false" outlineLevel="0" collapsed="false">
      <c r="A168" s="0" t="n">
        <v>3.34</v>
      </c>
      <c r="B168" s="1" t="n">
        <v>0</v>
      </c>
      <c r="C168" s="2" t="n">
        <f aca="false">B168/$B$14*100</f>
        <v>0</v>
      </c>
    </row>
    <row r="169" customFormat="false" ht="13" hidden="false" customHeight="false" outlineLevel="0" collapsed="false">
      <c r="A169" s="0" t="n">
        <v>3.36</v>
      </c>
      <c r="B169" s="1" t="n">
        <v>0</v>
      </c>
      <c r="C169" s="2" t="n">
        <f aca="false">B169/$B$14*100</f>
        <v>0</v>
      </c>
    </row>
    <row r="170" customFormat="false" ht="13" hidden="false" customHeight="false" outlineLevel="0" collapsed="false">
      <c r="A170" s="0" t="n">
        <v>3.38</v>
      </c>
      <c r="B170" s="1" t="n">
        <v>0</v>
      </c>
      <c r="C170" s="2" t="n">
        <f aca="false">B170/$B$14*100</f>
        <v>0</v>
      </c>
    </row>
    <row r="171" customFormat="false" ht="13" hidden="false" customHeight="false" outlineLevel="0" collapsed="false">
      <c r="A171" s="0" t="n">
        <v>3.4</v>
      </c>
      <c r="B171" s="1" t="n">
        <v>0</v>
      </c>
      <c r="C171" s="2" t="n">
        <f aca="false">B171/$B$14*100</f>
        <v>0</v>
      </c>
    </row>
    <row r="172" customFormat="false" ht="13" hidden="false" customHeight="false" outlineLevel="0" collapsed="false">
      <c r="A172" s="0" t="n">
        <v>3.42</v>
      </c>
      <c r="B172" s="1" t="n">
        <v>0</v>
      </c>
      <c r="C172" s="2" t="n">
        <f aca="false">B172/$B$14*100</f>
        <v>0</v>
      </c>
    </row>
    <row r="173" customFormat="false" ht="13" hidden="false" customHeight="false" outlineLevel="0" collapsed="false">
      <c r="A173" s="0" t="n">
        <v>3.44</v>
      </c>
      <c r="B173" s="1" t="n">
        <v>0</v>
      </c>
      <c r="C173" s="2" t="n">
        <f aca="false">B173/$B$14*100</f>
        <v>0</v>
      </c>
    </row>
    <row r="174" customFormat="false" ht="13" hidden="false" customHeight="false" outlineLevel="0" collapsed="false">
      <c r="A174" s="0" t="n">
        <v>3.46</v>
      </c>
      <c r="B174" s="1" t="n">
        <v>0</v>
      </c>
      <c r="C174" s="2" t="n">
        <f aca="false">B174/$B$14*100</f>
        <v>0</v>
      </c>
    </row>
    <row r="175" customFormat="false" ht="13" hidden="false" customHeight="false" outlineLevel="0" collapsed="false">
      <c r="A175" s="0" t="n">
        <v>3.48</v>
      </c>
      <c r="B175" s="1" t="n">
        <v>0</v>
      </c>
      <c r="C175" s="2" t="n">
        <f aca="false">B175/$B$14*100</f>
        <v>0</v>
      </c>
    </row>
    <row r="176" customFormat="false" ht="13" hidden="false" customHeight="false" outlineLevel="0" collapsed="false">
      <c r="A176" s="0" t="n">
        <v>3.5</v>
      </c>
      <c r="B176" s="1" t="n">
        <v>0</v>
      </c>
      <c r="C176" s="2" t="n">
        <f aca="false">B176/$B$14*100</f>
        <v>0</v>
      </c>
    </row>
    <row r="177" customFormat="false" ht="13" hidden="false" customHeight="false" outlineLevel="0" collapsed="false">
      <c r="A177" s="0" t="n">
        <v>3.52</v>
      </c>
      <c r="B177" s="1" t="n">
        <v>0</v>
      </c>
      <c r="C177" s="2" t="n">
        <f aca="false">B177/$B$14*100</f>
        <v>0</v>
      </c>
    </row>
    <row r="178" customFormat="false" ht="13" hidden="false" customHeight="false" outlineLevel="0" collapsed="false">
      <c r="A178" s="0" t="n">
        <v>3.54</v>
      </c>
      <c r="B178" s="1" t="n">
        <v>0</v>
      </c>
      <c r="C178" s="2" t="n">
        <f aca="false">B178/$B$14*100</f>
        <v>0</v>
      </c>
    </row>
    <row r="179" customFormat="false" ht="13" hidden="false" customHeight="false" outlineLevel="0" collapsed="false">
      <c r="A179" s="0" t="n">
        <v>3.56</v>
      </c>
      <c r="B179" s="1" t="n">
        <v>0</v>
      </c>
      <c r="C179" s="2" t="n">
        <f aca="false">B179/$B$14*100</f>
        <v>0</v>
      </c>
    </row>
    <row r="180" customFormat="false" ht="13" hidden="false" customHeight="false" outlineLevel="0" collapsed="false">
      <c r="A180" s="0" t="n">
        <v>3.58</v>
      </c>
      <c r="B180" s="1" t="n">
        <v>0</v>
      </c>
      <c r="C180" s="2" t="n">
        <f aca="false">B180/$B$14*100</f>
        <v>0</v>
      </c>
    </row>
    <row r="181" customFormat="false" ht="13" hidden="false" customHeight="false" outlineLevel="0" collapsed="false">
      <c r="A181" s="0" t="n">
        <v>3.6</v>
      </c>
      <c r="B181" s="1" t="n">
        <v>0</v>
      </c>
      <c r="C181" s="2" t="n">
        <f aca="false">B181/$B$14*100</f>
        <v>0</v>
      </c>
    </row>
    <row r="182" customFormat="false" ht="13" hidden="false" customHeight="false" outlineLevel="0" collapsed="false">
      <c r="A182" s="0" t="n">
        <v>3.62</v>
      </c>
      <c r="B182" s="1" t="n">
        <v>0</v>
      </c>
      <c r="C182" s="2" t="n">
        <f aca="false">B182/$B$14*100</f>
        <v>0</v>
      </c>
    </row>
    <row r="183" customFormat="false" ht="13" hidden="false" customHeight="false" outlineLevel="0" collapsed="false">
      <c r="A183" s="0" t="n">
        <v>3.64</v>
      </c>
      <c r="B183" s="1" t="n">
        <v>0</v>
      </c>
      <c r="C183" s="2" t="n">
        <f aca="false">B183/$B$14*100</f>
        <v>0</v>
      </c>
    </row>
    <row r="184" customFormat="false" ht="13" hidden="false" customHeight="false" outlineLevel="0" collapsed="false">
      <c r="A184" s="0" t="n">
        <v>3.66</v>
      </c>
      <c r="B184" s="1" t="n">
        <v>0</v>
      </c>
      <c r="C184" s="2" t="n">
        <f aca="false">B184/$B$14*100</f>
        <v>0</v>
      </c>
    </row>
    <row r="185" customFormat="false" ht="13" hidden="false" customHeight="false" outlineLevel="0" collapsed="false">
      <c r="A185" s="0" t="n">
        <v>3.68</v>
      </c>
      <c r="B185" s="1" t="n">
        <v>0</v>
      </c>
      <c r="C185" s="2" t="n">
        <f aca="false">B185/$B$14*100</f>
        <v>0</v>
      </c>
    </row>
    <row r="186" customFormat="false" ht="13" hidden="false" customHeight="false" outlineLevel="0" collapsed="false">
      <c r="A186" s="0" t="n">
        <v>3.7</v>
      </c>
      <c r="B186" s="1" t="n">
        <v>0</v>
      </c>
      <c r="C186" s="2" t="n">
        <f aca="false">B186/$B$14*100</f>
        <v>0</v>
      </c>
    </row>
    <row r="187" customFormat="false" ht="13" hidden="false" customHeight="false" outlineLevel="0" collapsed="false">
      <c r="A187" s="0" t="n">
        <v>3.72</v>
      </c>
      <c r="B187" s="1" t="n">
        <v>0</v>
      </c>
      <c r="C187" s="2" t="n">
        <f aca="false">B187/$B$14*100</f>
        <v>0</v>
      </c>
    </row>
    <row r="188" customFormat="false" ht="13" hidden="false" customHeight="false" outlineLevel="0" collapsed="false">
      <c r="A188" s="0" t="n">
        <v>3.74</v>
      </c>
      <c r="B188" s="1" t="n">
        <v>0</v>
      </c>
      <c r="C188" s="2" t="n">
        <f aca="false">B188/$B$14*100</f>
        <v>0</v>
      </c>
    </row>
    <row r="189" customFormat="false" ht="13" hidden="false" customHeight="false" outlineLevel="0" collapsed="false">
      <c r="A189" s="0" t="n">
        <v>3.76</v>
      </c>
      <c r="B189" s="1" t="n">
        <v>0</v>
      </c>
      <c r="C189" s="2" t="n">
        <f aca="false">B189/$B$14*100</f>
        <v>0</v>
      </c>
    </row>
    <row r="190" customFormat="false" ht="13" hidden="false" customHeight="false" outlineLevel="0" collapsed="false">
      <c r="A190" s="0" t="n">
        <v>3.78</v>
      </c>
      <c r="B190" s="1" t="n">
        <v>0</v>
      </c>
      <c r="C190" s="2" t="n">
        <f aca="false">B190/$B$14*100</f>
        <v>0</v>
      </c>
    </row>
    <row r="191" customFormat="false" ht="13" hidden="false" customHeight="false" outlineLevel="0" collapsed="false">
      <c r="A191" s="0" t="n">
        <v>3.8</v>
      </c>
      <c r="B191" s="1" t="n">
        <v>0</v>
      </c>
      <c r="C191" s="2" t="n">
        <f aca="false">B191/$B$14*100</f>
        <v>0</v>
      </c>
    </row>
    <row r="192" customFormat="false" ht="13" hidden="false" customHeight="false" outlineLevel="0" collapsed="false">
      <c r="A192" s="0" t="n">
        <v>3.82</v>
      </c>
      <c r="B192" s="1" t="n">
        <v>0</v>
      </c>
      <c r="C192" s="2" t="n">
        <f aca="false">B192/$B$14*100</f>
        <v>0</v>
      </c>
    </row>
    <row r="193" customFormat="false" ht="13" hidden="false" customHeight="false" outlineLevel="0" collapsed="false">
      <c r="A193" s="0" t="n">
        <v>3.84</v>
      </c>
      <c r="B193" s="1" t="n">
        <v>0</v>
      </c>
      <c r="C193" s="2" t="n">
        <f aca="false">B193/$B$14*100</f>
        <v>0</v>
      </c>
    </row>
    <row r="194" customFormat="false" ht="13" hidden="false" customHeight="false" outlineLevel="0" collapsed="false">
      <c r="A194" s="0" t="n">
        <v>3.86</v>
      </c>
      <c r="B194" s="1" t="n">
        <v>0</v>
      </c>
      <c r="C194" s="2" t="n">
        <f aca="false">B194/$B$14*100</f>
        <v>0</v>
      </c>
    </row>
    <row r="195" customFormat="false" ht="13" hidden="false" customHeight="false" outlineLevel="0" collapsed="false">
      <c r="A195" s="0" t="n">
        <v>3.88</v>
      </c>
      <c r="B195" s="1" t="n">
        <v>0</v>
      </c>
      <c r="C195" s="2" t="n">
        <f aca="false">B195/$B$14*100</f>
        <v>0</v>
      </c>
    </row>
    <row r="196" customFormat="false" ht="13" hidden="false" customHeight="false" outlineLevel="0" collapsed="false">
      <c r="A196" s="0" t="n">
        <v>3.9</v>
      </c>
      <c r="B196" s="1" t="n">
        <v>0</v>
      </c>
      <c r="C196" s="2" t="n">
        <f aca="false">B196/$B$14*100</f>
        <v>0</v>
      </c>
    </row>
    <row r="197" customFormat="false" ht="13" hidden="false" customHeight="false" outlineLevel="0" collapsed="false">
      <c r="A197" s="0" t="n">
        <v>3.92</v>
      </c>
      <c r="B197" s="1" t="n">
        <v>0</v>
      </c>
      <c r="C197" s="2" t="n">
        <f aca="false">B197/$B$14*100</f>
        <v>0</v>
      </c>
    </row>
    <row r="198" customFormat="false" ht="13" hidden="false" customHeight="false" outlineLevel="0" collapsed="false">
      <c r="A198" s="0" t="n">
        <v>3.94</v>
      </c>
      <c r="B198" s="1" t="n">
        <v>0</v>
      </c>
      <c r="C198" s="2" t="n">
        <f aca="false">B198/$B$14*100</f>
        <v>0</v>
      </c>
    </row>
    <row r="199" customFormat="false" ht="13" hidden="false" customHeight="false" outlineLevel="0" collapsed="false">
      <c r="A199" s="0" t="n">
        <v>3.96</v>
      </c>
      <c r="B199" s="1" t="n">
        <v>0</v>
      </c>
      <c r="C199" s="2" t="n">
        <f aca="false">B199/$B$14*100</f>
        <v>0</v>
      </c>
    </row>
    <row r="200" customFormat="false" ht="13" hidden="false" customHeight="false" outlineLevel="0" collapsed="false">
      <c r="A200" s="0" t="n">
        <v>3.98</v>
      </c>
      <c r="B200" s="1" t="n">
        <v>0</v>
      </c>
      <c r="C200" s="2" t="n">
        <f aca="false">B200/$B$14*100</f>
        <v>0</v>
      </c>
    </row>
    <row r="201" customFormat="false" ht="13" hidden="false" customHeight="false" outlineLevel="0" collapsed="false">
      <c r="A201" s="0" t="n">
        <v>4</v>
      </c>
      <c r="B201" s="1" t="n">
        <v>0</v>
      </c>
      <c r="C201" s="2" t="n">
        <f aca="false">B201/$B$14*100</f>
        <v>0</v>
      </c>
    </row>
    <row r="202" customFormat="false" ht="13" hidden="false" customHeight="false" outlineLevel="0" collapsed="false">
      <c r="A202" s="0" t="n">
        <v>4.02</v>
      </c>
      <c r="B202" s="1" t="n">
        <v>0</v>
      </c>
      <c r="C202" s="2" t="n">
        <f aca="false">B202/$B$14*100</f>
        <v>0</v>
      </c>
    </row>
    <row r="203" customFormat="false" ht="13" hidden="false" customHeight="false" outlineLevel="0" collapsed="false">
      <c r="A203" s="0" t="n">
        <v>4.04</v>
      </c>
      <c r="B203" s="1" t="n">
        <v>0</v>
      </c>
      <c r="C203" s="2" t="n">
        <f aca="false">B203/$B$14*100</f>
        <v>0</v>
      </c>
    </row>
    <row r="204" customFormat="false" ht="13" hidden="false" customHeight="false" outlineLevel="0" collapsed="false">
      <c r="A204" s="0" t="n">
        <v>4.06</v>
      </c>
      <c r="B204" s="1" t="n">
        <v>0</v>
      </c>
      <c r="C204" s="2" t="n">
        <f aca="false">B204/$B$14*100</f>
        <v>0</v>
      </c>
    </row>
    <row r="205" customFormat="false" ht="13" hidden="false" customHeight="false" outlineLevel="0" collapsed="false">
      <c r="A205" s="0" t="n">
        <v>4.08</v>
      </c>
      <c r="B205" s="1" t="n">
        <v>0</v>
      </c>
      <c r="C205" s="2" t="n">
        <f aca="false">B205/$B$14*100</f>
        <v>0</v>
      </c>
    </row>
    <row r="206" customFormat="false" ht="13" hidden="false" customHeight="false" outlineLevel="0" collapsed="false">
      <c r="A206" s="0" t="n">
        <v>4.1</v>
      </c>
      <c r="B206" s="1" t="n">
        <v>0</v>
      </c>
      <c r="C206" s="2" t="n">
        <f aca="false">B206/$B$14*100</f>
        <v>0</v>
      </c>
    </row>
    <row r="207" customFormat="false" ht="13" hidden="false" customHeight="false" outlineLevel="0" collapsed="false">
      <c r="A207" s="0" t="n">
        <v>4.12</v>
      </c>
      <c r="B207" s="1" t="n">
        <v>0</v>
      </c>
      <c r="C207" s="2" t="n">
        <f aca="false">B207/$B$14*100</f>
        <v>0</v>
      </c>
    </row>
    <row r="208" customFormat="false" ht="13" hidden="false" customHeight="false" outlineLevel="0" collapsed="false">
      <c r="A208" s="0" t="n">
        <v>4.14</v>
      </c>
      <c r="B208" s="1" t="n">
        <v>0</v>
      </c>
      <c r="C208" s="2" t="n">
        <f aca="false">B208/$B$14*100</f>
        <v>0</v>
      </c>
    </row>
    <row r="209" customFormat="false" ht="13" hidden="false" customHeight="false" outlineLevel="0" collapsed="false">
      <c r="A209" s="0" t="n">
        <v>4.16</v>
      </c>
      <c r="B209" s="1" t="n">
        <v>0</v>
      </c>
      <c r="C209" s="2" t="n">
        <f aca="false">B209/$B$14*100</f>
        <v>0</v>
      </c>
    </row>
    <row r="210" customFormat="false" ht="13" hidden="false" customHeight="false" outlineLevel="0" collapsed="false">
      <c r="A210" s="0" t="n">
        <v>4.18</v>
      </c>
      <c r="B210" s="1" t="n">
        <v>0</v>
      </c>
      <c r="C210" s="2" t="n">
        <f aca="false">B210/$B$14*100</f>
        <v>0</v>
      </c>
    </row>
    <row r="211" customFormat="false" ht="13" hidden="false" customHeight="false" outlineLevel="0" collapsed="false">
      <c r="A211" s="0" t="n">
        <v>4.2</v>
      </c>
      <c r="B211" s="1" t="n">
        <v>0</v>
      </c>
      <c r="C211" s="2" t="n">
        <f aca="false">B211/$B$14*100</f>
        <v>0</v>
      </c>
    </row>
    <row r="212" customFormat="false" ht="13" hidden="false" customHeight="false" outlineLevel="0" collapsed="false">
      <c r="A212" s="0" t="n">
        <v>4.22</v>
      </c>
      <c r="B212" s="1" t="n">
        <v>0</v>
      </c>
      <c r="C212" s="2" t="n">
        <f aca="false">B212/$B$14*100</f>
        <v>0</v>
      </c>
    </row>
    <row r="213" customFormat="false" ht="13" hidden="false" customHeight="false" outlineLevel="0" collapsed="false">
      <c r="A213" s="0" t="n">
        <v>4.24</v>
      </c>
      <c r="B213" s="1" t="n">
        <v>0</v>
      </c>
      <c r="C213" s="2" t="n">
        <f aca="false">B213/$B$14*100</f>
        <v>0</v>
      </c>
    </row>
    <row r="214" customFormat="false" ht="13" hidden="false" customHeight="false" outlineLevel="0" collapsed="false">
      <c r="A214" s="0" t="n">
        <v>4.26</v>
      </c>
      <c r="B214" s="1" t="n">
        <v>0</v>
      </c>
      <c r="C214" s="2" t="n">
        <f aca="false">B214/$B$14*100</f>
        <v>0</v>
      </c>
    </row>
    <row r="215" customFormat="false" ht="13" hidden="false" customHeight="false" outlineLevel="0" collapsed="false">
      <c r="A215" s="0" t="n">
        <v>4.28</v>
      </c>
      <c r="B215" s="1" t="n">
        <v>0</v>
      </c>
      <c r="C215" s="2" t="n">
        <f aca="false">B215/$B$14*100</f>
        <v>0</v>
      </c>
    </row>
    <row r="216" customFormat="false" ht="13" hidden="false" customHeight="false" outlineLevel="0" collapsed="false">
      <c r="A216" s="0" t="n">
        <v>4.3</v>
      </c>
      <c r="B216" s="1" t="n">
        <v>0</v>
      </c>
      <c r="C216" s="2" t="n">
        <f aca="false">B216/$B$14*100</f>
        <v>0</v>
      </c>
    </row>
    <row r="217" customFormat="false" ht="13" hidden="false" customHeight="false" outlineLevel="0" collapsed="false">
      <c r="A217" s="0" t="n">
        <v>4.32</v>
      </c>
      <c r="B217" s="1" t="n">
        <v>0</v>
      </c>
      <c r="C217" s="2" t="n">
        <f aca="false">B217/$B$14*100</f>
        <v>0</v>
      </c>
    </row>
    <row r="218" customFormat="false" ht="13" hidden="false" customHeight="false" outlineLevel="0" collapsed="false">
      <c r="A218" s="0" t="n">
        <v>4.34</v>
      </c>
      <c r="B218" s="1" t="n">
        <v>0</v>
      </c>
      <c r="C218" s="2" t="n">
        <f aca="false">B218/$B$14*100</f>
        <v>0</v>
      </c>
    </row>
    <row r="219" customFormat="false" ht="13" hidden="false" customHeight="false" outlineLevel="0" collapsed="false">
      <c r="A219" s="0" t="n">
        <v>4.36</v>
      </c>
      <c r="B219" s="1" t="n">
        <v>0</v>
      </c>
      <c r="C219" s="2" t="n">
        <f aca="false">B219/$B$14*100</f>
        <v>0</v>
      </c>
    </row>
    <row r="220" customFormat="false" ht="13" hidden="false" customHeight="false" outlineLevel="0" collapsed="false">
      <c r="A220" s="0" t="n">
        <v>4.38</v>
      </c>
      <c r="B220" s="1" t="n">
        <v>0</v>
      </c>
      <c r="C220" s="2" t="n">
        <f aca="false">B220/$B$14*100</f>
        <v>0</v>
      </c>
    </row>
    <row r="221" customFormat="false" ht="13" hidden="false" customHeight="false" outlineLevel="0" collapsed="false">
      <c r="A221" s="0" t="n">
        <v>4.4</v>
      </c>
      <c r="B221" s="1" t="n">
        <v>0</v>
      </c>
      <c r="C221" s="2" t="n">
        <f aca="false">B221/$B$14*100</f>
        <v>0</v>
      </c>
    </row>
    <row r="222" customFormat="false" ht="13" hidden="false" customHeight="false" outlineLevel="0" collapsed="false">
      <c r="A222" s="0" t="n">
        <v>4.42</v>
      </c>
      <c r="B222" s="1" t="n">
        <v>0</v>
      </c>
      <c r="C222" s="2" t="n">
        <f aca="false">B222/$B$14*100</f>
        <v>0</v>
      </c>
    </row>
    <row r="223" customFormat="false" ht="13" hidden="false" customHeight="false" outlineLevel="0" collapsed="false">
      <c r="A223" s="0" t="n">
        <v>4.44</v>
      </c>
      <c r="B223" s="1" t="n">
        <v>0</v>
      </c>
      <c r="C223" s="2" t="n">
        <f aca="false">B223/$B$14*100</f>
        <v>0</v>
      </c>
    </row>
    <row r="224" customFormat="false" ht="13" hidden="false" customHeight="false" outlineLevel="0" collapsed="false">
      <c r="A224" s="0" t="n">
        <v>4.46</v>
      </c>
      <c r="B224" s="1" t="n">
        <v>0</v>
      </c>
      <c r="C224" s="2" t="n">
        <f aca="false">B224/$B$14*100</f>
        <v>0</v>
      </c>
    </row>
    <row r="225" customFormat="false" ht="13" hidden="false" customHeight="false" outlineLevel="0" collapsed="false">
      <c r="A225" s="0" t="n">
        <v>4.48</v>
      </c>
      <c r="B225" s="1" t="n">
        <v>0</v>
      </c>
      <c r="C225" s="2" t="n">
        <f aca="false">B225/$B$14*100</f>
        <v>0</v>
      </c>
    </row>
    <row r="226" customFormat="false" ht="13" hidden="false" customHeight="false" outlineLevel="0" collapsed="false">
      <c r="A226" s="0" t="n">
        <v>4.5</v>
      </c>
      <c r="B226" s="1" t="n">
        <v>0</v>
      </c>
      <c r="C226" s="2" t="n">
        <f aca="false">B226/$B$14*100</f>
        <v>0</v>
      </c>
    </row>
    <row r="227" customFormat="false" ht="13" hidden="false" customHeight="false" outlineLevel="0" collapsed="false">
      <c r="A227" s="0" t="n">
        <v>4.52</v>
      </c>
      <c r="B227" s="1" t="n">
        <v>0</v>
      </c>
      <c r="C227" s="2" t="n">
        <f aca="false">B227/$B$14*100</f>
        <v>0</v>
      </c>
    </row>
    <row r="228" customFormat="false" ht="13" hidden="false" customHeight="false" outlineLevel="0" collapsed="false">
      <c r="A228" s="0" t="n">
        <v>4.54</v>
      </c>
      <c r="B228" s="1" t="n">
        <v>0</v>
      </c>
      <c r="C228" s="2" t="n">
        <f aca="false">B228/$B$14*100</f>
        <v>0</v>
      </c>
    </row>
    <row r="229" customFormat="false" ht="13" hidden="false" customHeight="false" outlineLevel="0" collapsed="false">
      <c r="A229" s="0" t="n">
        <v>4.56</v>
      </c>
      <c r="B229" s="1" t="n">
        <v>0</v>
      </c>
      <c r="C229" s="2" t="n">
        <f aca="false">B229/$B$14*100</f>
        <v>0</v>
      </c>
    </row>
    <row r="230" customFormat="false" ht="13" hidden="false" customHeight="false" outlineLevel="0" collapsed="false">
      <c r="A230" s="0" t="n">
        <v>4.58</v>
      </c>
      <c r="B230" s="1" t="n">
        <v>0</v>
      </c>
      <c r="C230" s="2" t="n">
        <f aca="false">B230/$B$14*100</f>
        <v>0</v>
      </c>
    </row>
    <row r="231" customFormat="false" ht="13" hidden="false" customHeight="false" outlineLevel="0" collapsed="false">
      <c r="A231" s="0" t="n">
        <v>4.6</v>
      </c>
      <c r="B231" s="1" t="n">
        <v>0</v>
      </c>
      <c r="C231" s="2" t="n">
        <f aca="false">B231/$B$14*100</f>
        <v>0</v>
      </c>
    </row>
    <row r="232" customFormat="false" ht="13" hidden="false" customHeight="false" outlineLevel="0" collapsed="false">
      <c r="A232" s="0" t="n">
        <v>4.62</v>
      </c>
      <c r="B232" s="1" t="n">
        <v>0</v>
      </c>
      <c r="C232" s="2" t="n">
        <f aca="false">B232/$B$14*100</f>
        <v>0</v>
      </c>
    </row>
    <row r="233" customFormat="false" ht="13" hidden="false" customHeight="false" outlineLevel="0" collapsed="false">
      <c r="A233" s="0" t="n">
        <v>4.64</v>
      </c>
      <c r="B233" s="1" t="n">
        <v>0</v>
      </c>
      <c r="C233" s="2" t="n">
        <f aca="false">B233/$B$14*100</f>
        <v>0</v>
      </c>
    </row>
    <row r="234" customFormat="false" ht="13" hidden="false" customHeight="false" outlineLevel="0" collapsed="false">
      <c r="A234" s="0" t="n">
        <v>4.66</v>
      </c>
      <c r="B234" s="1" t="n">
        <v>0</v>
      </c>
      <c r="C234" s="2" t="n">
        <f aca="false">B234/$B$14*100</f>
        <v>0</v>
      </c>
    </row>
    <row r="235" customFormat="false" ht="13" hidden="false" customHeight="false" outlineLevel="0" collapsed="false">
      <c r="A235" s="0" t="n">
        <v>4.68</v>
      </c>
      <c r="B235" s="1" t="n">
        <v>0</v>
      </c>
      <c r="C235" s="2" t="n">
        <f aca="false">B235/$B$14*100</f>
        <v>0</v>
      </c>
    </row>
    <row r="236" customFormat="false" ht="13" hidden="false" customHeight="false" outlineLevel="0" collapsed="false">
      <c r="A236" s="0" t="n">
        <v>4.7</v>
      </c>
      <c r="B236" s="1" t="n">
        <v>0</v>
      </c>
      <c r="C236" s="2" t="n">
        <f aca="false">B236/$B$14*100</f>
        <v>0</v>
      </c>
    </row>
    <row r="237" customFormat="false" ht="13" hidden="false" customHeight="false" outlineLevel="0" collapsed="false">
      <c r="A237" s="0" t="n">
        <v>4.72</v>
      </c>
      <c r="B237" s="1" t="n">
        <v>0</v>
      </c>
      <c r="C237" s="2" t="n">
        <f aca="false">B237/$B$14*100</f>
        <v>0</v>
      </c>
    </row>
    <row r="238" customFormat="false" ht="13" hidden="false" customHeight="false" outlineLevel="0" collapsed="false">
      <c r="A238" s="0" t="n">
        <v>4.74</v>
      </c>
      <c r="B238" s="1" t="n">
        <v>0</v>
      </c>
      <c r="C238" s="2" t="n">
        <f aca="false">B238/$B$14*100</f>
        <v>0</v>
      </c>
    </row>
    <row r="239" customFormat="false" ht="13" hidden="false" customHeight="false" outlineLevel="0" collapsed="false">
      <c r="A239" s="0" t="n">
        <v>4.76</v>
      </c>
      <c r="B239" s="1" t="n">
        <v>0</v>
      </c>
      <c r="C239" s="2" t="n">
        <f aca="false">B239/$B$14*100</f>
        <v>0</v>
      </c>
    </row>
    <row r="240" customFormat="false" ht="13" hidden="false" customHeight="false" outlineLevel="0" collapsed="false">
      <c r="A240" s="0" t="n">
        <v>4.78</v>
      </c>
      <c r="B240" s="1" t="n">
        <v>0</v>
      </c>
      <c r="C240" s="2" t="n">
        <f aca="false">B240/$B$14*100</f>
        <v>0</v>
      </c>
    </row>
    <row r="241" customFormat="false" ht="13" hidden="false" customHeight="false" outlineLevel="0" collapsed="false">
      <c r="A241" s="0" t="n">
        <v>4.8</v>
      </c>
      <c r="B241" s="1" t="n">
        <v>0</v>
      </c>
      <c r="C241" s="2" t="n">
        <f aca="false">B241/$B$14*100</f>
        <v>0</v>
      </c>
    </row>
    <row r="242" customFormat="false" ht="13" hidden="false" customHeight="false" outlineLevel="0" collapsed="false">
      <c r="A242" s="0" t="n">
        <v>4.82</v>
      </c>
      <c r="B242" s="1" t="n">
        <v>0</v>
      </c>
      <c r="C242" s="2" t="n">
        <f aca="false">B242/$B$14*100</f>
        <v>0</v>
      </c>
    </row>
    <row r="243" customFormat="false" ht="13" hidden="false" customHeight="false" outlineLevel="0" collapsed="false">
      <c r="A243" s="0" t="n">
        <v>4.84</v>
      </c>
      <c r="B243" s="1" t="n">
        <v>0</v>
      </c>
      <c r="C243" s="2" t="n">
        <f aca="false">B243/$B$14*100</f>
        <v>0</v>
      </c>
    </row>
    <row r="244" customFormat="false" ht="13" hidden="false" customHeight="false" outlineLevel="0" collapsed="false">
      <c r="A244" s="0" t="n">
        <v>4.86</v>
      </c>
      <c r="B244" s="1" t="n">
        <v>0</v>
      </c>
      <c r="C244" s="2" t="n">
        <f aca="false">B244/$B$14*100</f>
        <v>0</v>
      </c>
    </row>
    <row r="245" customFormat="false" ht="13" hidden="false" customHeight="false" outlineLevel="0" collapsed="false">
      <c r="A245" s="0" t="n">
        <v>4.88</v>
      </c>
      <c r="B245" s="1" t="n">
        <v>0</v>
      </c>
      <c r="C245" s="2" t="n">
        <f aca="false">B245/$B$14*100</f>
        <v>0</v>
      </c>
    </row>
    <row r="246" customFormat="false" ht="13" hidden="false" customHeight="false" outlineLevel="0" collapsed="false">
      <c r="A246" s="0" t="n">
        <v>4.9</v>
      </c>
      <c r="B246" s="1" t="n">
        <v>0</v>
      </c>
      <c r="C246" s="2" t="n">
        <f aca="false">B246/$B$14*100</f>
        <v>0</v>
      </c>
    </row>
    <row r="247" customFormat="false" ht="13" hidden="false" customHeight="false" outlineLevel="0" collapsed="false">
      <c r="A247" s="0" t="n">
        <v>4.92</v>
      </c>
      <c r="B247" s="1" t="n">
        <v>0</v>
      </c>
      <c r="C247" s="2" t="n">
        <f aca="false">B247/$B$14*100</f>
        <v>0</v>
      </c>
    </row>
    <row r="248" customFormat="false" ht="13" hidden="false" customHeight="false" outlineLevel="0" collapsed="false">
      <c r="A248" s="0" t="n">
        <v>4.94</v>
      </c>
      <c r="B248" s="1" t="n">
        <v>0</v>
      </c>
      <c r="C248" s="2" t="n">
        <f aca="false">B248/$B$14*100</f>
        <v>0</v>
      </c>
    </row>
    <row r="249" customFormat="false" ht="13" hidden="false" customHeight="false" outlineLevel="0" collapsed="false">
      <c r="A249" s="0" t="n">
        <v>4.96</v>
      </c>
      <c r="B249" s="1" t="n">
        <v>0</v>
      </c>
      <c r="C249" s="2" t="n">
        <f aca="false">B249/$B$14*100</f>
        <v>0</v>
      </c>
    </row>
    <row r="250" customFormat="false" ht="13" hidden="false" customHeight="false" outlineLevel="0" collapsed="false">
      <c r="A250" s="0" t="n">
        <v>4.98</v>
      </c>
      <c r="B250" s="1" t="n">
        <v>0</v>
      </c>
      <c r="C250" s="2" t="n">
        <f aca="false">B250/$B$14*100</f>
        <v>0</v>
      </c>
    </row>
    <row r="251" customFormat="false" ht="13" hidden="false" customHeight="false" outlineLevel="0" collapsed="false">
      <c r="A251" s="0" t="n">
        <v>5</v>
      </c>
      <c r="B251" s="1" t="n">
        <v>0</v>
      </c>
      <c r="C251" s="2" t="n">
        <f aca="false">B251/$B$14*100</f>
        <v>0</v>
      </c>
    </row>
    <row r="252" customFormat="false" ht="13" hidden="false" customHeight="false" outlineLevel="0" collapsed="false">
      <c r="A252" s="0" t="n">
        <v>5.02</v>
      </c>
      <c r="B252" s="1" t="n">
        <v>0</v>
      </c>
      <c r="C252" s="2" t="n">
        <f aca="false">B252/$B$14*100</f>
        <v>0</v>
      </c>
    </row>
    <row r="253" customFormat="false" ht="13" hidden="false" customHeight="false" outlineLevel="0" collapsed="false">
      <c r="A253" s="0" t="n">
        <v>5.04</v>
      </c>
      <c r="B253" s="1" t="n">
        <v>0</v>
      </c>
      <c r="C253" s="2" t="n">
        <f aca="false">B253/$B$14*100</f>
        <v>0</v>
      </c>
    </row>
    <row r="254" customFormat="false" ht="13" hidden="false" customHeight="false" outlineLevel="0" collapsed="false">
      <c r="A254" s="0" t="n">
        <v>5.06</v>
      </c>
      <c r="B254" s="1" t="n">
        <v>0</v>
      </c>
      <c r="C254" s="2" t="n">
        <f aca="false">B254/$B$14*100</f>
        <v>0</v>
      </c>
    </row>
    <row r="255" customFormat="false" ht="13" hidden="false" customHeight="false" outlineLevel="0" collapsed="false">
      <c r="A255" s="0" t="n">
        <v>5.08</v>
      </c>
      <c r="B255" s="1" t="n">
        <v>0</v>
      </c>
      <c r="C255" s="2" t="n">
        <f aca="false">B255/$B$14*100</f>
        <v>0</v>
      </c>
    </row>
    <row r="256" customFormat="false" ht="13" hidden="false" customHeight="false" outlineLevel="0" collapsed="false">
      <c r="A256" s="0" t="n">
        <v>5.1</v>
      </c>
      <c r="B256" s="1" t="n">
        <v>0</v>
      </c>
      <c r="C256" s="2" t="n">
        <f aca="false">B256/$B$14*100</f>
        <v>0</v>
      </c>
    </row>
    <row r="257" customFormat="false" ht="13" hidden="false" customHeight="false" outlineLevel="0" collapsed="false">
      <c r="A257" s="0" t="n">
        <v>5.12</v>
      </c>
      <c r="B257" s="1" t="n">
        <v>0</v>
      </c>
      <c r="C257" s="2" t="n">
        <f aca="false">B257/$B$14*100</f>
        <v>0</v>
      </c>
    </row>
    <row r="258" customFormat="false" ht="13" hidden="false" customHeight="false" outlineLevel="0" collapsed="false">
      <c r="A258" s="0" t="n">
        <v>5.14</v>
      </c>
      <c r="B258" s="1" t="n">
        <v>0</v>
      </c>
      <c r="C258" s="2" t="n">
        <f aca="false">B258/$B$14*100</f>
        <v>0</v>
      </c>
    </row>
    <row r="259" customFormat="false" ht="13" hidden="false" customHeight="false" outlineLevel="0" collapsed="false">
      <c r="A259" s="0" t="n">
        <v>5.16</v>
      </c>
      <c r="B259" s="1" t="n">
        <v>0</v>
      </c>
      <c r="C259" s="2" t="n">
        <f aca="false">B259/$B$14*100</f>
        <v>0</v>
      </c>
    </row>
    <row r="260" customFormat="false" ht="13" hidden="false" customHeight="false" outlineLevel="0" collapsed="false">
      <c r="A260" s="0" t="n">
        <v>5.18</v>
      </c>
      <c r="B260" s="1" t="n">
        <v>0</v>
      </c>
      <c r="C260" s="2" t="n">
        <f aca="false">B260/$B$14*100</f>
        <v>0</v>
      </c>
    </row>
    <row r="261" customFormat="false" ht="13" hidden="false" customHeight="false" outlineLevel="0" collapsed="false">
      <c r="A261" s="0" t="n">
        <v>5.2</v>
      </c>
      <c r="B261" s="1" t="n">
        <v>0</v>
      </c>
      <c r="C261" s="2" t="n">
        <f aca="false">B261/$B$14*100</f>
        <v>0</v>
      </c>
    </row>
    <row r="262" customFormat="false" ht="13" hidden="false" customHeight="false" outlineLevel="0" collapsed="false">
      <c r="A262" s="0" t="n">
        <v>5.22</v>
      </c>
      <c r="B262" s="1" t="n">
        <v>0</v>
      </c>
      <c r="C262" s="2" t="n">
        <f aca="false">B262/$B$14*100</f>
        <v>0</v>
      </c>
    </row>
    <row r="263" customFormat="false" ht="13" hidden="false" customHeight="false" outlineLevel="0" collapsed="false">
      <c r="A263" s="0" t="n">
        <v>5.24</v>
      </c>
      <c r="B263" s="1" t="n">
        <v>0</v>
      </c>
      <c r="C263" s="2" t="n">
        <f aca="false">B263/$B$14*100</f>
        <v>0</v>
      </c>
    </row>
    <row r="264" customFormat="false" ht="13" hidden="false" customHeight="false" outlineLevel="0" collapsed="false">
      <c r="A264" s="0" t="n">
        <v>5.26</v>
      </c>
      <c r="B264" s="1" t="n">
        <v>0</v>
      </c>
      <c r="C264" s="2" t="n">
        <f aca="false">B264/$B$14*100</f>
        <v>0</v>
      </c>
    </row>
    <row r="265" customFormat="false" ht="13" hidden="false" customHeight="false" outlineLevel="0" collapsed="false">
      <c r="A265" s="0" t="n">
        <v>5.28</v>
      </c>
      <c r="B265" s="1" t="n">
        <v>0</v>
      </c>
      <c r="C265" s="2" t="n">
        <f aca="false">B265/$B$14*100</f>
        <v>0</v>
      </c>
    </row>
    <row r="266" customFormat="false" ht="13" hidden="false" customHeight="false" outlineLevel="0" collapsed="false">
      <c r="A266" s="0" t="n">
        <v>5.3</v>
      </c>
      <c r="B266" s="1" t="n">
        <v>0</v>
      </c>
      <c r="C266" s="2" t="n">
        <f aca="false">B266/$B$14*100</f>
        <v>0</v>
      </c>
    </row>
    <row r="267" customFormat="false" ht="13" hidden="false" customHeight="false" outlineLevel="0" collapsed="false">
      <c r="A267" s="0" t="n">
        <v>5.32</v>
      </c>
      <c r="B267" s="1" t="n">
        <v>0</v>
      </c>
      <c r="C267" s="2" t="n">
        <f aca="false">B267/$B$14*100</f>
        <v>0</v>
      </c>
    </row>
    <row r="268" customFormat="false" ht="13" hidden="false" customHeight="false" outlineLevel="0" collapsed="false">
      <c r="A268" s="0" t="n">
        <v>5.34</v>
      </c>
      <c r="B268" s="1" t="n">
        <v>0</v>
      </c>
      <c r="C268" s="2" t="n">
        <f aca="false">B268/$B$14*100</f>
        <v>0</v>
      </c>
    </row>
    <row r="269" customFormat="false" ht="13" hidden="false" customHeight="false" outlineLevel="0" collapsed="false">
      <c r="A269" s="0" t="n">
        <v>5.36</v>
      </c>
      <c r="B269" s="1" t="n">
        <v>0</v>
      </c>
      <c r="C269" s="2" t="n">
        <f aca="false">B269/$B$14*100</f>
        <v>0</v>
      </c>
    </row>
    <row r="270" customFormat="false" ht="13" hidden="false" customHeight="false" outlineLevel="0" collapsed="false">
      <c r="A270" s="0" t="n">
        <v>5.38</v>
      </c>
      <c r="B270" s="1" t="n">
        <v>0</v>
      </c>
      <c r="C270" s="2" t="n">
        <f aca="false">B270/$B$14*100</f>
        <v>0</v>
      </c>
    </row>
    <row r="271" customFormat="false" ht="13" hidden="false" customHeight="false" outlineLevel="0" collapsed="false">
      <c r="A271" s="0" t="n">
        <v>5.4</v>
      </c>
      <c r="B271" s="1" t="n">
        <v>0</v>
      </c>
      <c r="C271" s="2" t="n">
        <f aca="false">B271/$B$14*100</f>
        <v>0</v>
      </c>
    </row>
    <row r="272" customFormat="false" ht="13" hidden="false" customHeight="false" outlineLevel="0" collapsed="false">
      <c r="A272" s="0" t="n">
        <v>5.42</v>
      </c>
      <c r="B272" s="1" t="n">
        <v>0</v>
      </c>
      <c r="C272" s="2" t="n">
        <f aca="false">B272/$B$14*100</f>
        <v>0</v>
      </c>
    </row>
    <row r="273" customFormat="false" ht="13" hidden="false" customHeight="false" outlineLevel="0" collapsed="false">
      <c r="A273" s="0" t="n">
        <v>5.44</v>
      </c>
      <c r="B273" s="1" t="n">
        <v>0</v>
      </c>
      <c r="C273" s="2" t="n">
        <f aca="false">B273/$B$14*100</f>
        <v>0</v>
      </c>
    </row>
    <row r="274" customFormat="false" ht="13" hidden="false" customHeight="false" outlineLevel="0" collapsed="false">
      <c r="A274" s="0" t="n">
        <v>5.46</v>
      </c>
      <c r="B274" s="1" t="n">
        <v>0</v>
      </c>
      <c r="C274" s="2" t="n">
        <f aca="false">B274/$B$14*100</f>
        <v>0</v>
      </c>
    </row>
    <row r="275" customFormat="false" ht="13" hidden="false" customHeight="false" outlineLevel="0" collapsed="false">
      <c r="A275" s="0" t="n">
        <v>5.48</v>
      </c>
      <c r="B275" s="1" t="n">
        <v>0</v>
      </c>
      <c r="C275" s="2" t="n">
        <f aca="false">B275/$B$14*100</f>
        <v>0</v>
      </c>
    </row>
    <row r="276" customFormat="false" ht="13" hidden="false" customHeight="false" outlineLevel="0" collapsed="false">
      <c r="A276" s="0" t="n">
        <v>5.5</v>
      </c>
      <c r="B276" s="1" t="n">
        <v>0</v>
      </c>
      <c r="C276" s="2" t="n">
        <f aca="false">B276/$B$14*100</f>
        <v>0</v>
      </c>
    </row>
    <row r="277" customFormat="false" ht="13" hidden="false" customHeight="false" outlineLevel="0" collapsed="false">
      <c r="A277" s="0" t="n">
        <v>5.52</v>
      </c>
      <c r="B277" s="1" t="n">
        <v>0</v>
      </c>
      <c r="C277" s="2" t="n">
        <f aca="false">B277/$B$14*100</f>
        <v>0</v>
      </c>
    </row>
    <row r="278" customFormat="false" ht="13" hidden="false" customHeight="false" outlineLevel="0" collapsed="false">
      <c r="A278" s="0" t="n">
        <v>5.54</v>
      </c>
      <c r="B278" s="1" t="n">
        <v>0</v>
      </c>
      <c r="C278" s="2" t="n">
        <f aca="false">B278/$B$14*100</f>
        <v>0</v>
      </c>
    </row>
    <row r="279" customFormat="false" ht="13" hidden="false" customHeight="false" outlineLevel="0" collapsed="false">
      <c r="A279" s="0" t="n">
        <v>5.56</v>
      </c>
      <c r="B279" s="1" t="n">
        <v>0</v>
      </c>
      <c r="C279" s="2" t="n">
        <f aca="false">B279/$B$14*100</f>
        <v>0</v>
      </c>
    </row>
    <row r="280" customFormat="false" ht="13" hidden="false" customHeight="false" outlineLevel="0" collapsed="false">
      <c r="A280" s="0" t="n">
        <v>5.58</v>
      </c>
      <c r="B280" s="1" t="n">
        <v>0</v>
      </c>
      <c r="C280" s="2" t="n">
        <f aca="false">B280/$B$14*100</f>
        <v>0</v>
      </c>
    </row>
    <row r="281" customFormat="false" ht="13" hidden="false" customHeight="false" outlineLevel="0" collapsed="false">
      <c r="A281" s="0" t="n">
        <v>5.6</v>
      </c>
      <c r="B281" s="1" t="n">
        <v>0</v>
      </c>
      <c r="C281" s="2" t="n">
        <f aca="false">B281/$B$14*100</f>
        <v>0</v>
      </c>
    </row>
    <row r="282" customFormat="false" ht="13" hidden="false" customHeight="false" outlineLevel="0" collapsed="false">
      <c r="A282" s="0" t="n">
        <v>5.62</v>
      </c>
      <c r="B282" s="1" t="n">
        <v>0</v>
      </c>
      <c r="C282" s="2" t="n">
        <f aca="false">B282/$B$14*100</f>
        <v>0</v>
      </c>
    </row>
    <row r="283" customFormat="false" ht="13" hidden="false" customHeight="false" outlineLevel="0" collapsed="false">
      <c r="A283" s="0" t="n">
        <v>5.64</v>
      </c>
      <c r="B283" s="1" t="n">
        <v>0</v>
      </c>
      <c r="C283" s="2" t="n">
        <f aca="false">B283/$B$14*100</f>
        <v>0</v>
      </c>
    </row>
    <row r="284" customFormat="false" ht="13" hidden="false" customHeight="false" outlineLevel="0" collapsed="false">
      <c r="A284" s="0" t="n">
        <v>5.66</v>
      </c>
      <c r="B284" s="1" t="n">
        <v>0</v>
      </c>
      <c r="C284" s="2" t="n">
        <f aca="false">B284/$B$14*100</f>
        <v>0</v>
      </c>
    </row>
    <row r="285" customFormat="false" ht="13" hidden="false" customHeight="false" outlineLevel="0" collapsed="false">
      <c r="A285" s="0" t="n">
        <v>5.68</v>
      </c>
      <c r="B285" s="1" t="n">
        <v>0</v>
      </c>
      <c r="C285" s="2" t="n">
        <f aca="false">B285/$B$14*100</f>
        <v>0</v>
      </c>
    </row>
    <row r="286" customFormat="false" ht="13" hidden="false" customHeight="false" outlineLevel="0" collapsed="false">
      <c r="A286" s="0" t="n">
        <v>5.7</v>
      </c>
      <c r="B286" s="1" t="n">
        <v>0</v>
      </c>
      <c r="C286" s="2" t="n">
        <f aca="false">B286/$B$14*100</f>
        <v>0</v>
      </c>
    </row>
    <row r="287" customFormat="false" ht="13" hidden="false" customHeight="false" outlineLevel="0" collapsed="false">
      <c r="A287" s="0" t="n">
        <v>5.72</v>
      </c>
      <c r="B287" s="1" t="n">
        <v>0</v>
      </c>
      <c r="C287" s="2" t="n">
        <f aca="false">B287/$B$14*100</f>
        <v>0</v>
      </c>
    </row>
    <row r="288" customFormat="false" ht="13" hidden="false" customHeight="false" outlineLevel="0" collapsed="false">
      <c r="A288" s="0" t="n">
        <v>5.74</v>
      </c>
      <c r="B288" s="1" t="n">
        <v>0</v>
      </c>
      <c r="C288" s="2" t="n">
        <f aca="false">B288/$B$14*100</f>
        <v>0</v>
      </c>
    </row>
    <row r="289" customFormat="false" ht="13" hidden="false" customHeight="false" outlineLevel="0" collapsed="false">
      <c r="A289" s="0" t="n">
        <v>5.76</v>
      </c>
      <c r="B289" s="1" t="n">
        <v>0</v>
      </c>
      <c r="C289" s="2" t="n">
        <f aca="false">B289/$B$14*100</f>
        <v>0</v>
      </c>
    </row>
    <row r="290" customFormat="false" ht="13" hidden="false" customHeight="false" outlineLevel="0" collapsed="false">
      <c r="A290" s="0" t="n">
        <v>5.78</v>
      </c>
      <c r="B290" s="1" t="n">
        <v>0</v>
      </c>
      <c r="C290" s="2" t="n">
        <f aca="false">B290/$B$14*100</f>
        <v>0</v>
      </c>
    </row>
    <row r="291" customFormat="false" ht="13" hidden="false" customHeight="false" outlineLevel="0" collapsed="false">
      <c r="A291" s="0" t="n">
        <v>5.8</v>
      </c>
      <c r="B291" s="1" t="n">
        <v>0</v>
      </c>
      <c r="C291" s="2" t="n">
        <f aca="false">B291/$B$14*100</f>
        <v>0</v>
      </c>
    </row>
    <row r="292" customFormat="false" ht="13" hidden="false" customHeight="false" outlineLevel="0" collapsed="false">
      <c r="A292" s="0" t="n">
        <v>5.82</v>
      </c>
      <c r="B292" s="1" t="n">
        <v>0</v>
      </c>
      <c r="C292" s="2" t="n">
        <f aca="false">B292/$B$14*100</f>
        <v>0</v>
      </c>
    </row>
    <row r="293" customFormat="false" ht="13" hidden="false" customHeight="false" outlineLevel="0" collapsed="false">
      <c r="A293" s="0" t="n">
        <v>5.84</v>
      </c>
      <c r="B293" s="1" t="n">
        <v>0</v>
      </c>
      <c r="C293" s="2" t="n">
        <f aca="false">B293/$B$14*100</f>
        <v>0</v>
      </c>
    </row>
    <row r="294" customFormat="false" ht="13" hidden="false" customHeight="false" outlineLevel="0" collapsed="false">
      <c r="A294" s="0" t="n">
        <v>5.86</v>
      </c>
      <c r="B294" s="1" t="n">
        <v>0</v>
      </c>
      <c r="C294" s="2" t="n">
        <f aca="false">B294/$B$14*100</f>
        <v>0</v>
      </c>
    </row>
    <row r="295" customFormat="false" ht="13" hidden="false" customHeight="false" outlineLevel="0" collapsed="false">
      <c r="A295" s="0" t="n">
        <v>5.88</v>
      </c>
      <c r="B295" s="1" t="n">
        <v>0</v>
      </c>
      <c r="C295" s="2" t="n">
        <f aca="false">B295/$B$14*100</f>
        <v>0</v>
      </c>
    </row>
    <row r="296" customFormat="false" ht="13" hidden="false" customHeight="false" outlineLevel="0" collapsed="false">
      <c r="A296" s="0" t="n">
        <v>5.9</v>
      </c>
      <c r="B296" s="1" t="n">
        <v>0</v>
      </c>
      <c r="C296" s="2" t="n">
        <f aca="false">B296/$B$14*100</f>
        <v>0</v>
      </c>
    </row>
    <row r="297" customFormat="false" ht="13" hidden="false" customHeight="false" outlineLevel="0" collapsed="false">
      <c r="A297" s="0" t="n">
        <v>5.92</v>
      </c>
      <c r="B297" s="1" t="n">
        <v>0</v>
      </c>
      <c r="C297" s="2" t="n">
        <f aca="false">B297/$B$14*100</f>
        <v>0</v>
      </c>
    </row>
    <row r="298" customFormat="false" ht="13" hidden="false" customHeight="false" outlineLevel="0" collapsed="false">
      <c r="A298" s="0" t="n">
        <v>5.94</v>
      </c>
      <c r="B298" s="1" t="n">
        <v>0</v>
      </c>
      <c r="C298" s="2" t="n">
        <f aca="false">B298/$B$14*100</f>
        <v>0</v>
      </c>
    </row>
    <row r="299" customFormat="false" ht="13" hidden="false" customHeight="false" outlineLevel="0" collapsed="false">
      <c r="A299" s="0" t="n">
        <v>5.96</v>
      </c>
      <c r="B299" s="1" t="n">
        <v>0</v>
      </c>
      <c r="C299" s="2" t="n">
        <f aca="false">B299/$B$14*100</f>
        <v>0</v>
      </c>
    </row>
    <row r="300" customFormat="false" ht="13" hidden="false" customHeight="false" outlineLevel="0" collapsed="false">
      <c r="A300" s="0" t="n">
        <v>5.98</v>
      </c>
      <c r="B300" s="1" t="n">
        <v>0</v>
      </c>
      <c r="C300" s="2" t="n">
        <f aca="false">B300/$B$14*100</f>
        <v>0</v>
      </c>
    </row>
    <row r="301" customFormat="false" ht="13" hidden="false" customHeight="false" outlineLevel="0" collapsed="false">
      <c r="A301" s="0" t="n">
        <v>6</v>
      </c>
      <c r="B301" s="1" t="n">
        <v>0</v>
      </c>
      <c r="C301" s="2" t="n">
        <f aca="false">B301/$B$14*100</f>
        <v>0</v>
      </c>
    </row>
    <row r="302" customFormat="false" ht="13" hidden="false" customHeight="false" outlineLevel="0" collapsed="false">
      <c r="A302" s="0" t="n">
        <v>6.02</v>
      </c>
      <c r="B302" s="1" t="n">
        <v>0</v>
      </c>
      <c r="C302" s="2" t="n">
        <f aca="false">B302/$B$14*100</f>
        <v>0</v>
      </c>
    </row>
    <row r="303" customFormat="false" ht="13" hidden="false" customHeight="false" outlineLevel="0" collapsed="false">
      <c r="A303" s="0" t="n">
        <v>6.04</v>
      </c>
      <c r="B303" s="1" t="n">
        <v>0</v>
      </c>
      <c r="C303" s="2" t="n">
        <f aca="false">B303/$B$14*100</f>
        <v>0</v>
      </c>
    </row>
    <row r="304" customFormat="false" ht="13" hidden="false" customHeight="false" outlineLevel="0" collapsed="false">
      <c r="A304" s="0" t="n">
        <v>6.06</v>
      </c>
      <c r="B304" s="1" t="n">
        <v>0</v>
      </c>
      <c r="C304" s="2" t="n">
        <f aca="false">B304/$B$14*100</f>
        <v>0</v>
      </c>
    </row>
    <row r="305" customFormat="false" ht="13" hidden="false" customHeight="false" outlineLevel="0" collapsed="false">
      <c r="A305" s="0" t="n">
        <v>6.08</v>
      </c>
      <c r="B305" s="1" t="n">
        <v>0</v>
      </c>
      <c r="C305" s="2" t="n">
        <f aca="false">B305/$B$14*100</f>
        <v>0</v>
      </c>
    </row>
    <row r="306" customFormat="false" ht="13" hidden="false" customHeight="false" outlineLevel="0" collapsed="false">
      <c r="A306" s="0" t="n">
        <v>6.1</v>
      </c>
      <c r="B306" s="1" t="n">
        <v>0</v>
      </c>
      <c r="C306" s="2" t="n">
        <f aca="false">B306/$B$14*100</f>
        <v>0</v>
      </c>
    </row>
    <row r="307" customFormat="false" ht="13" hidden="false" customHeight="false" outlineLevel="0" collapsed="false">
      <c r="A307" s="0" t="n">
        <v>6.12</v>
      </c>
      <c r="B307" s="1" t="n">
        <v>0</v>
      </c>
      <c r="C307" s="2" t="n">
        <f aca="false">B307/$B$14*100</f>
        <v>0</v>
      </c>
    </row>
    <row r="308" customFormat="false" ht="13" hidden="false" customHeight="false" outlineLevel="0" collapsed="false">
      <c r="A308" s="0" t="n">
        <v>6.14</v>
      </c>
      <c r="B308" s="1" t="n">
        <v>0</v>
      </c>
      <c r="C308" s="2" t="n">
        <f aca="false">B308/$B$14*100</f>
        <v>0</v>
      </c>
    </row>
    <row r="309" customFormat="false" ht="13" hidden="false" customHeight="false" outlineLevel="0" collapsed="false">
      <c r="A309" s="0" t="n">
        <v>6.16</v>
      </c>
      <c r="B309" s="1" t="n">
        <v>0</v>
      </c>
      <c r="C309" s="2" t="n">
        <f aca="false">B309/$B$14*100</f>
        <v>0</v>
      </c>
    </row>
    <row r="310" customFormat="false" ht="13" hidden="false" customHeight="false" outlineLevel="0" collapsed="false">
      <c r="A310" s="0" t="n">
        <v>6.18</v>
      </c>
      <c r="B310" s="1" t="n">
        <v>0</v>
      </c>
      <c r="C310" s="2" t="n">
        <f aca="false">B310/$B$14*100</f>
        <v>0</v>
      </c>
    </row>
    <row r="311" customFormat="false" ht="13" hidden="false" customHeight="false" outlineLevel="0" collapsed="false">
      <c r="A311" s="0" t="n">
        <v>6.2</v>
      </c>
      <c r="B311" s="1" t="n">
        <v>0</v>
      </c>
      <c r="C311" s="2" t="n">
        <f aca="false">B311/$B$14*100</f>
        <v>0</v>
      </c>
    </row>
    <row r="312" customFormat="false" ht="13" hidden="false" customHeight="false" outlineLevel="0" collapsed="false">
      <c r="A312" s="0" t="n">
        <v>6.22</v>
      </c>
      <c r="B312" s="1" t="n">
        <v>0</v>
      </c>
      <c r="C312" s="2" t="n">
        <f aca="false">B312/$B$14*100</f>
        <v>0</v>
      </c>
    </row>
    <row r="313" customFormat="false" ht="13" hidden="false" customHeight="false" outlineLevel="0" collapsed="false">
      <c r="A313" s="0" t="n">
        <v>6.24</v>
      </c>
      <c r="B313" s="1" t="n">
        <v>0</v>
      </c>
      <c r="C313" s="2" t="n">
        <f aca="false">B313/$B$14*100</f>
        <v>0</v>
      </c>
    </row>
    <row r="314" customFormat="false" ht="13" hidden="false" customHeight="false" outlineLevel="0" collapsed="false">
      <c r="A314" s="0" t="n">
        <v>6.26</v>
      </c>
      <c r="B314" s="1" t="n">
        <v>0</v>
      </c>
      <c r="C314" s="2" t="n">
        <f aca="false">B314/$B$14*100</f>
        <v>0</v>
      </c>
    </row>
    <row r="315" customFormat="false" ht="13" hidden="false" customHeight="false" outlineLevel="0" collapsed="false">
      <c r="A315" s="0" t="n">
        <v>6.28</v>
      </c>
      <c r="B315" s="1" t="n">
        <v>0</v>
      </c>
      <c r="C315" s="2" t="n">
        <f aca="false">B315/$B$14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6" activeCellId="0" sqref="K46"/>
    </sheetView>
  </sheetViews>
  <sheetFormatPr defaultColWidth="10.9921875" defaultRowHeight="13" zeroHeight="false" outlineLevelRow="0" outlineLevelCol="0"/>
  <cols>
    <col collapsed="false" customWidth="true" hidden="false" outlineLevel="0" max="2" min="2" style="3" width="10.7"/>
    <col collapsed="false" customWidth="true" hidden="false" outlineLevel="0" max="4" min="4" style="4" width="10.7"/>
  </cols>
  <sheetData>
    <row r="1" customFormat="false" ht="13" hidden="false" customHeight="false" outlineLevel="0" collapsed="false">
      <c r="A1" s="0" t="s">
        <v>660</v>
      </c>
      <c r="B1" s="3" t="s">
        <v>661</v>
      </c>
      <c r="C1" s="0" t="s">
        <v>662</v>
      </c>
      <c r="D1" s="4" t="s">
        <v>663</v>
      </c>
      <c r="E1" s="0" t="s">
        <v>664</v>
      </c>
    </row>
    <row r="2" customFormat="false" ht="13" hidden="false" customHeight="false" outlineLevel="0" collapsed="false">
      <c r="A2" s="0" t="n">
        <v>0.02</v>
      </c>
      <c r="B2" s="3" t="n">
        <v>0</v>
      </c>
      <c r="C2" s="0" t="n">
        <v>0</v>
      </c>
      <c r="D2" s="4" t="n">
        <f aca="false">B2/B$34*D$34</f>
        <v>0</v>
      </c>
      <c r="E2" s="0" t="n">
        <f aca="false">1.5405/(2*SIN(A2))</f>
        <v>38.5150676198217</v>
      </c>
      <c r="G2" s="0" t="s">
        <v>665</v>
      </c>
      <c r="H2" s="0" t="s">
        <v>664</v>
      </c>
      <c r="I2" s="0" t="s">
        <v>661</v>
      </c>
      <c r="J2" s="0" t="s">
        <v>660</v>
      </c>
    </row>
    <row r="3" customFormat="false" ht="13" hidden="false" customHeight="false" outlineLevel="0" collapsed="false">
      <c r="A3" s="0" t="n">
        <v>0.04</v>
      </c>
      <c r="B3" s="3" t="n">
        <v>0</v>
      </c>
      <c r="C3" s="0" t="n">
        <v>0</v>
      </c>
      <c r="D3" s="4" t="n">
        <f aca="false">B3/B$34*D$34</f>
        <v>0</v>
      </c>
      <c r="E3" s="0" t="n">
        <f aca="false">1.5405/(2*SIN(A3))</f>
        <v>19.2613859586951</v>
      </c>
      <c r="G3" s="0" t="n">
        <v>111</v>
      </c>
      <c r="H3" s="0" t="n">
        <v>2.355</v>
      </c>
      <c r="I3" s="0" t="n">
        <v>100</v>
      </c>
      <c r="J3" s="0" t="n">
        <f aca="false">2*ASIN(1.5405/(2*H3))</f>
        <v>0.666402886910423</v>
      </c>
    </row>
    <row r="4" customFormat="false" ht="13" hidden="false" customHeight="false" outlineLevel="0" collapsed="false">
      <c r="A4" s="0" t="n">
        <v>0.06</v>
      </c>
      <c r="B4" s="3" t="n">
        <v>0</v>
      </c>
      <c r="C4" s="0" t="n">
        <v>0</v>
      </c>
      <c r="D4" s="4" t="n">
        <f aca="false">B4/B$34*D$34</f>
        <v>0</v>
      </c>
      <c r="E4" s="0" t="n">
        <f aca="false">1.5405/(2*SIN(A4))</f>
        <v>12.8452057362785</v>
      </c>
      <c r="G4" s="0" t="n">
        <v>200</v>
      </c>
      <c r="H4" s="0" t="n">
        <v>2.039</v>
      </c>
      <c r="I4" s="0" t="n">
        <v>52</v>
      </c>
      <c r="J4" s="0" t="n">
        <f aca="false">2*ASIN(1.5405/(2*H4))</f>
        <v>0.774748884302241</v>
      </c>
    </row>
    <row r="5" customFormat="false" ht="13" hidden="false" customHeight="false" outlineLevel="0" collapsed="false">
      <c r="A5" s="0" t="n">
        <v>0.08</v>
      </c>
      <c r="B5" s="3" t="n">
        <v>0</v>
      </c>
      <c r="C5" s="0" t="n">
        <v>0</v>
      </c>
      <c r="D5" s="4" t="n">
        <f aca="false">B5/B$34*D$34</f>
        <v>0</v>
      </c>
      <c r="E5" s="0" t="n">
        <f aca="false">1.5405/(2*SIN(A5))</f>
        <v>9.63840267344484</v>
      </c>
      <c r="G5" s="0" t="n">
        <v>220</v>
      </c>
      <c r="H5" s="0" t="n">
        <v>1.442</v>
      </c>
      <c r="I5" s="0" t="n">
        <v>32</v>
      </c>
      <c r="J5" s="0" t="n">
        <f aca="false">2*ASIN(1.5405/(2*H5))</f>
        <v>1.12701329944047</v>
      </c>
    </row>
    <row r="6" customFormat="false" ht="13" hidden="false" customHeight="false" outlineLevel="0" collapsed="false">
      <c r="A6" s="0" t="n">
        <v>0.1</v>
      </c>
      <c r="B6" s="3" t="n">
        <v>0</v>
      </c>
      <c r="C6" s="0" t="n">
        <v>0</v>
      </c>
      <c r="D6" s="4" t="n">
        <f aca="false">B6/B$34*D$34</f>
        <v>0</v>
      </c>
      <c r="E6" s="0" t="n">
        <f aca="false">1.5405/(2*SIN(A6))</f>
        <v>7.71535249289169</v>
      </c>
      <c r="G6" s="0" t="n">
        <v>311</v>
      </c>
      <c r="H6" s="0" t="n">
        <v>1.23</v>
      </c>
      <c r="I6" s="0" t="n">
        <v>36</v>
      </c>
      <c r="J6" s="0" t="n">
        <f aca="false">2*ASIN(1.5405/(2*H6))</f>
        <v>1.35338947538159</v>
      </c>
    </row>
    <row r="7" customFormat="false" ht="13" hidden="false" customHeight="false" outlineLevel="0" collapsed="false">
      <c r="A7" s="0" t="n">
        <v>0.12</v>
      </c>
      <c r="B7" s="3" t="n">
        <v>0</v>
      </c>
      <c r="C7" s="0" t="n">
        <v>0</v>
      </c>
      <c r="D7" s="4" t="n">
        <f aca="false">B7/B$34*D$34</f>
        <v>0</v>
      </c>
      <c r="E7" s="0" t="n">
        <f aca="false">1.5405/(2*SIN(A7))</f>
        <v>6.43418091975399</v>
      </c>
      <c r="G7" s="0" t="n">
        <v>222</v>
      </c>
      <c r="H7" s="0" t="n">
        <v>1.1774</v>
      </c>
      <c r="I7" s="0" t="n">
        <v>12</v>
      </c>
      <c r="J7" s="0" t="n">
        <f aca="false">2*ASIN(1.5405/(2*H7))</f>
        <v>1.4262373603286</v>
      </c>
    </row>
    <row r="8" customFormat="false" ht="13" hidden="false" customHeight="false" outlineLevel="0" collapsed="false">
      <c r="A8" s="0" t="n">
        <v>0.14</v>
      </c>
      <c r="B8" s="3" t="n">
        <v>0</v>
      </c>
      <c r="C8" s="0" t="n">
        <v>0</v>
      </c>
      <c r="D8" s="4" t="n">
        <f aca="false">B8/B$34*D$34</f>
        <v>0</v>
      </c>
      <c r="E8" s="0" t="n">
        <f aca="false">1.5405/(2*SIN(A8))</f>
        <v>5.51979939650726</v>
      </c>
      <c r="G8" s="0" t="n">
        <v>400</v>
      </c>
      <c r="H8" s="0" t="n">
        <v>1.0196</v>
      </c>
      <c r="I8" s="0" t="n">
        <v>6</v>
      </c>
      <c r="J8" s="0" t="n">
        <f aca="false">2*ASIN(1.5405/(2*H8))</f>
        <v>1.71266089127286</v>
      </c>
    </row>
    <row r="9" customFormat="false" ht="13" hidden="false" customHeight="false" outlineLevel="0" collapsed="false">
      <c r="A9" s="0" t="n">
        <v>0.16</v>
      </c>
      <c r="B9" s="3" t="n">
        <v>0</v>
      </c>
      <c r="C9" s="0" t="n">
        <v>0</v>
      </c>
      <c r="D9" s="4" t="n">
        <f aca="false">B9/B$34*D$34</f>
        <v>0</v>
      </c>
      <c r="E9" s="0" t="n">
        <f aca="false">1.5405/(2*SIN(A9))</f>
        <v>4.83466401216147</v>
      </c>
      <c r="G9" s="0" t="n">
        <v>331</v>
      </c>
      <c r="H9" s="0" t="n">
        <v>0.9358</v>
      </c>
      <c r="I9" s="0" t="n">
        <v>23</v>
      </c>
      <c r="J9" s="0" t="n">
        <f aca="false">2*ASIN(1.5405/(2*H9))</f>
        <v>1.93367045557183</v>
      </c>
    </row>
    <row r="10" customFormat="false" ht="13" hidden="false" customHeight="false" outlineLevel="0" collapsed="false">
      <c r="A10" s="0" t="n">
        <v>0.18</v>
      </c>
      <c r="B10" s="3" t="n">
        <v>0</v>
      </c>
      <c r="C10" s="0" t="n">
        <v>0</v>
      </c>
      <c r="D10" s="4" t="n">
        <f aca="false">B10/B$34*D$34</f>
        <v>0</v>
      </c>
      <c r="E10" s="0" t="n">
        <f aca="false">1.5405/(2*SIN(A10))</f>
        <v>4.30236181241381</v>
      </c>
      <c r="G10" s="0" t="n">
        <v>420</v>
      </c>
      <c r="H10" s="0" t="n">
        <v>0.912</v>
      </c>
      <c r="I10" s="0" t="n">
        <v>22</v>
      </c>
      <c r="J10" s="0" t="n">
        <f aca="false">2*ASIN(1.5405/(2*H10))</f>
        <v>2.01153202178286</v>
      </c>
    </row>
    <row r="11" customFormat="false" ht="13" hidden="false" customHeight="false" outlineLevel="0" collapsed="false">
      <c r="A11" s="0" t="n">
        <v>0.2</v>
      </c>
      <c r="B11" s="3" t="n">
        <v>0</v>
      </c>
      <c r="C11" s="0" t="n">
        <v>0</v>
      </c>
      <c r="D11" s="4" t="n">
        <f aca="false">B11/B$34*D$34</f>
        <v>0</v>
      </c>
      <c r="E11" s="0" t="n">
        <f aca="false">1.5405/(2*SIN(A11))</f>
        <v>3.87704532409462</v>
      </c>
      <c r="G11" s="0" t="n">
        <v>422</v>
      </c>
      <c r="H11" s="0" t="n">
        <v>0.8325</v>
      </c>
      <c r="I11" s="0" t="n">
        <v>23</v>
      </c>
      <c r="J11" s="0" t="n">
        <f aca="false">2*ASIN(1.5405/(2*H11))</f>
        <v>2.36325754318851</v>
      </c>
    </row>
    <row r="12" customFormat="false" ht="13" hidden="false" customHeight="false" outlineLevel="0" collapsed="false">
      <c r="A12" s="0" t="n">
        <v>0.22</v>
      </c>
      <c r="B12" s="3" t="n">
        <v>0</v>
      </c>
      <c r="C12" s="0" t="n">
        <v>0</v>
      </c>
      <c r="D12" s="4" t="n">
        <f aca="false">B12/B$34*D$34</f>
        <v>0</v>
      </c>
      <c r="E12" s="0" t="n">
        <f aca="false">1.5405/(2*SIN(A12))</f>
        <v>3.52953915754402</v>
      </c>
    </row>
    <row r="13" customFormat="false" ht="13" hidden="false" customHeight="false" outlineLevel="0" collapsed="false">
      <c r="A13" s="0" t="n">
        <v>0.24</v>
      </c>
      <c r="B13" s="3" t="n">
        <v>0</v>
      </c>
      <c r="C13" s="0" t="n">
        <v>0</v>
      </c>
      <c r="D13" s="4" t="n">
        <f aca="false">B13/B$34*D$34</f>
        <v>0</v>
      </c>
      <c r="E13" s="0" t="n">
        <f aca="false">1.5405/(2*SIN(A13))</f>
        <v>3.24039330813247</v>
      </c>
    </row>
    <row r="14" customFormat="false" ht="13" hidden="false" customHeight="false" outlineLevel="0" collapsed="false">
      <c r="A14" s="0" t="n">
        <v>0.26</v>
      </c>
      <c r="B14" s="3" t="n">
        <v>0</v>
      </c>
      <c r="C14" s="0" t="n">
        <v>0</v>
      </c>
      <c r="D14" s="4" t="n">
        <f aca="false">B14/B$34*D$34</f>
        <v>0</v>
      </c>
      <c r="E14" s="0" t="n">
        <f aca="false">1.5405/(2*SIN(A14))</f>
        <v>2.99614262662358</v>
      </c>
    </row>
    <row r="15" customFormat="false" ht="13" hidden="false" customHeight="false" outlineLevel="0" collapsed="false">
      <c r="A15" s="0" t="n">
        <v>0.28</v>
      </c>
      <c r="B15" s="3" t="n">
        <v>0</v>
      </c>
      <c r="C15" s="0" t="n">
        <v>0</v>
      </c>
      <c r="D15" s="4" t="n">
        <f aca="false">B15/B$34*D$34</f>
        <v>0</v>
      </c>
      <c r="E15" s="0" t="n">
        <f aca="false">1.5405/(2*SIN(A15))</f>
        <v>2.78716937396452</v>
      </c>
    </row>
    <row r="16" customFormat="false" ht="13" hidden="false" customHeight="false" outlineLevel="0" collapsed="false">
      <c r="A16" s="0" t="n">
        <v>0.3</v>
      </c>
      <c r="B16" s="3" t="n">
        <v>0</v>
      </c>
      <c r="C16" s="0" t="n">
        <v>0</v>
      </c>
      <c r="D16" s="4" t="n">
        <f aca="false">B16/B$34*D$34</f>
        <v>0</v>
      </c>
      <c r="E16" s="0" t="n">
        <f aca="false">1.5405/(2*SIN(A16))</f>
        <v>2.60642075444503</v>
      </c>
    </row>
    <row r="17" customFormat="false" ht="13" hidden="false" customHeight="false" outlineLevel="0" collapsed="false">
      <c r="A17" s="0" t="n">
        <v>0.32</v>
      </c>
      <c r="B17" s="3" t="n">
        <v>0</v>
      </c>
      <c r="C17" s="0" t="n">
        <v>0</v>
      </c>
      <c r="D17" s="4" t="n">
        <f aca="false">B17/B$34*D$34</f>
        <v>0</v>
      </c>
      <c r="E17" s="0" t="n">
        <f aca="false">1.5405/(2*SIN(A17))</f>
        <v>2.44860737419569</v>
      </c>
    </row>
    <row r="18" customFormat="false" ht="13" hidden="false" customHeight="false" outlineLevel="0" collapsed="false">
      <c r="A18" s="0" t="n">
        <v>0.34</v>
      </c>
      <c r="B18" s="3" t="n">
        <v>0</v>
      </c>
      <c r="C18" s="0" t="n">
        <v>0</v>
      </c>
      <c r="D18" s="4" t="n">
        <f aca="false">B18/B$34*D$34</f>
        <v>0</v>
      </c>
      <c r="E18" s="0" t="n">
        <f aca="false">1.5405/(2*SIN(A18))</f>
        <v>2.30968459695215</v>
      </c>
    </row>
    <row r="19" customFormat="false" ht="13" hidden="false" customHeight="false" outlineLevel="0" collapsed="false">
      <c r="A19" s="0" t="n">
        <v>0.36</v>
      </c>
      <c r="B19" s="3" t="n">
        <v>0</v>
      </c>
      <c r="C19" s="0" t="n">
        <v>0</v>
      </c>
      <c r="D19" s="4" t="n">
        <f aca="false">B19/B$34*D$34</f>
        <v>0</v>
      </c>
      <c r="E19" s="0" t="n">
        <f aca="false">1.5405/(2*SIN(A19))</f>
        <v>2.18650678148951</v>
      </c>
    </row>
    <row r="20" customFormat="false" ht="13" hidden="false" customHeight="false" outlineLevel="0" collapsed="false">
      <c r="A20" s="0" t="n">
        <v>0.38</v>
      </c>
      <c r="B20" s="3" t="n">
        <v>0</v>
      </c>
      <c r="C20" s="0" t="n">
        <v>6</v>
      </c>
      <c r="D20" s="4" t="n">
        <f aca="false">B20/B$34*D$34</f>
        <v>0</v>
      </c>
      <c r="E20" s="0" t="n">
        <f aca="false">1.5405/(2*SIN(A20))</f>
        <v>2.07659070748777</v>
      </c>
    </row>
    <row r="21" customFormat="false" ht="13" hidden="false" customHeight="false" outlineLevel="0" collapsed="false">
      <c r="A21" s="0" t="n">
        <v>0.4</v>
      </c>
      <c r="B21" s="3" t="n">
        <v>0</v>
      </c>
      <c r="C21" s="0" t="n">
        <v>0</v>
      </c>
      <c r="D21" s="4" t="n">
        <f aca="false">B21/B$34*D$34</f>
        <v>0</v>
      </c>
      <c r="E21" s="0" t="n">
        <f aca="false">1.5405/(2*SIN(A21))</f>
        <v>1.97794997388568</v>
      </c>
    </row>
    <row r="22" customFormat="false" ht="13" hidden="false" customHeight="false" outlineLevel="0" collapsed="false">
      <c r="A22" s="0" t="n">
        <v>0.42</v>
      </c>
      <c r="B22" s="3" t="n">
        <v>0</v>
      </c>
      <c r="C22" s="0" t="n">
        <v>0</v>
      </c>
      <c r="D22" s="4" t="n">
        <f aca="false">B22/B$34*D$34</f>
        <v>0</v>
      </c>
      <c r="E22" s="0" t="n">
        <f aca="false">1.5405/(2*SIN(A22))</f>
        <v>1.88897671223519</v>
      </c>
    </row>
    <row r="23" customFormat="false" ht="13" hidden="false" customHeight="false" outlineLevel="0" collapsed="false">
      <c r="A23" s="0" t="n">
        <v>0.44</v>
      </c>
      <c r="B23" s="3" t="n">
        <v>0</v>
      </c>
      <c r="C23" s="0" t="n">
        <v>0</v>
      </c>
      <c r="D23" s="4" t="n">
        <f aca="false">B23/B$34*D$34</f>
        <v>0</v>
      </c>
      <c r="E23" s="0" t="n">
        <f aca="false">1.5405/(2*SIN(A23))</f>
        <v>1.80835556029223</v>
      </c>
    </row>
    <row r="24" customFormat="false" ht="13" hidden="false" customHeight="false" outlineLevel="0" collapsed="false">
      <c r="A24" s="0" t="n">
        <v>0.46</v>
      </c>
      <c r="B24" s="3" t="n">
        <v>0</v>
      </c>
      <c r="C24" s="0" t="n">
        <v>0</v>
      </c>
      <c r="D24" s="4" t="n">
        <f aca="false">B24/B$34*D$34</f>
        <v>0</v>
      </c>
      <c r="E24" s="0" t="n">
        <f aca="false">1.5405/(2*SIN(A24))</f>
        <v>1.73500007751992</v>
      </c>
    </row>
    <row r="25" customFormat="false" ht="13" hidden="false" customHeight="false" outlineLevel="0" collapsed="false">
      <c r="A25" s="0" t="n">
        <v>0.48</v>
      </c>
      <c r="B25" s="3" t="n">
        <v>0</v>
      </c>
      <c r="C25" s="0" t="n">
        <v>0</v>
      </c>
      <c r="D25" s="4" t="n">
        <f aca="false">B25/B$34*D$34</f>
        <v>0</v>
      </c>
      <c r="E25" s="0" t="n">
        <f aca="false">1.5405/(2*SIN(A25))</f>
        <v>1.66800505695564</v>
      </c>
    </row>
    <row r="26" customFormat="false" ht="13" hidden="false" customHeight="false" outlineLevel="0" collapsed="false">
      <c r="A26" s="0" t="n">
        <v>0.5</v>
      </c>
      <c r="B26" s="3" t="n">
        <v>0</v>
      </c>
      <c r="C26" s="0" t="n">
        <v>0</v>
      </c>
      <c r="D26" s="4" t="n">
        <f aca="false">B26/B$34*D$34</f>
        <v>0</v>
      </c>
      <c r="E26" s="0" t="n">
        <f aca="false">1.5405/(2*SIN(A26))</f>
        <v>1.60661028246952</v>
      </c>
    </row>
    <row r="27" customFormat="false" ht="13" hidden="false" customHeight="false" outlineLevel="0" collapsed="false">
      <c r="A27" s="0" t="n">
        <v>0.52</v>
      </c>
      <c r="B27" s="3" t="n">
        <v>0</v>
      </c>
      <c r="C27" s="0" t="n">
        <v>0</v>
      </c>
      <c r="D27" s="4" t="n">
        <f aca="false">B27/B$34*D$34</f>
        <v>0</v>
      </c>
      <c r="E27" s="0" t="n">
        <f aca="false">1.5405/(2*SIN(A27))</f>
        <v>1.55017264997265</v>
      </c>
    </row>
    <row r="28" customFormat="false" ht="13" hidden="false" customHeight="false" outlineLevel="0" collapsed="false">
      <c r="A28" s="0" t="n">
        <v>0.54</v>
      </c>
      <c r="B28" s="3" t="n">
        <v>0</v>
      </c>
      <c r="C28" s="0" t="n">
        <v>12</v>
      </c>
      <c r="D28" s="4" t="n">
        <f aca="false">B28/B$34*D$34</f>
        <v>0</v>
      </c>
      <c r="E28" s="0" t="n">
        <f aca="false">1.5405/(2*SIN(A28))</f>
        <v>1.49814448415369</v>
      </c>
    </row>
    <row r="29" customFormat="false" ht="13" hidden="false" customHeight="false" outlineLevel="0" collapsed="false">
      <c r="A29" s="0" t="n">
        <v>0.56</v>
      </c>
      <c r="B29" s="3" t="n">
        <v>0</v>
      </c>
      <c r="C29" s="0" t="n">
        <v>0</v>
      </c>
      <c r="D29" s="4" t="n">
        <f aca="false">B29/B$34*D$34</f>
        <v>0</v>
      </c>
      <c r="E29" s="0" t="n">
        <f aca="false">1.5405/(2*SIN(A29))</f>
        <v>1.45005650187229</v>
      </c>
    </row>
    <row r="30" customFormat="false" ht="13" hidden="false" customHeight="false" outlineLevel="0" collapsed="false">
      <c r="A30" s="0" t="n">
        <v>0.58</v>
      </c>
      <c r="B30" s="3" t="n">
        <v>0</v>
      </c>
      <c r="C30" s="0" t="n">
        <v>0</v>
      </c>
      <c r="D30" s="4" t="n">
        <f aca="false">B30/B$34*D$34</f>
        <v>0</v>
      </c>
      <c r="E30" s="0" t="n">
        <f aca="false">1.5405/(2*SIN(A30))</f>
        <v>1.40550430061328</v>
      </c>
    </row>
    <row r="31" customFormat="false" ht="13" hidden="false" customHeight="false" outlineLevel="0" collapsed="false">
      <c r="A31" s="0" t="n">
        <v>0.6</v>
      </c>
      <c r="B31" s="3" t="n">
        <v>0</v>
      </c>
      <c r="C31" s="0" t="n">
        <v>0</v>
      </c>
      <c r="D31" s="4" t="n">
        <f aca="false">B31/B$34*D$34</f>
        <v>0</v>
      </c>
      <c r="E31" s="0" t="n">
        <f aca="false">1.5405/(2*SIN(A31))</f>
        <v>1.36413754949872</v>
      </c>
    </row>
    <row r="32" customFormat="false" ht="13" hidden="false" customHeight="false" outlineLevel="0" collapsed="false">
      <c r="A32" s="0" t="n">
        <v>0.62</v>
      </c>
      <c r="B32" s="3" t="n">
        <v>0</v>
      </c>
      <c r="C32" s="0" t="n">
        <v>0</v>
      </c>
      <c r="D32" s="4" t="n">
        <f aca="false">B32/B$34*D$34</f>
        <v>0</v>
      </c>
      <c r="E32" s="0" t="n">
        <f aca="false">1.5405/(2*SIN(A32))</f>
        <v>1.32565127261442</v>
      </c>
    </row>
    <row r="33" customFormat="false" ht="13" hidden="false" customHeight="false" outlineLevel="0" collapsed="false">
      <c r="A33" s="0" t="n">
        <v>0.64</v>
      </c>
      <c r="B33" s="3" t="n">
        <v>0</v>
      </c>
      <c r="C33" s="0" t="n">
        <v>0</v>
      </c>
      <c r="D33" s="4" t="n">
        <f aca="false">B33/B$34*D$34</f>
        <v>0</v>
      </c>
      <c r="E33" s="0" t="n">
        <f aca="false">1.5405/(2*SIN(A33))</f>
        <v>1.28977876696918</v>
      </c>
    </row>
    <row r="34" customFormat="false" ht="13" hidden="false" customHeight="false" outlineLevel="0" collapsed="false">
      <c r="A34" s="0" t="n">
        <v>0.66</v>
      </c>
      <c r="B34" s="3" t="n">
        <v>68601510.0385913</v>
      </c>
      <c r="C34" s="0" t="n">
        <v>8</v>
      </c>
      <c r="D34" s="4" t="n">
        <v>100</v>
      </c>
      <c r="E34" s="0" t="n">
        <f aca="false">1.5405/(2*SIN(A34))</f>
        <v>1.25628580835905</v>
      </c>
    </row>
    <row r="35" customFormat="false" ht="13" hidden="false" customHeight="false" outlineLevel="0" collapsed="false">
      <c r="A35" s="0" t="n">
        <v>0.68</v>
      </c>
      <c r="B35" s="3" t="n">
        <v>0</v>
      </c>
      <c r="C35" s="0" t="n">
        <v>0</v>
      </c>
      <c r="D35" s="4" t="n">
        <f aca="false">B35/B$34*D$34</f>
        <v>0</v>
      </c>
      <c r="E35" s="0" t="n">
        <f aca="false">1.5405/(2*SIN(A35))</f>
        <v>1.22496587999261</v>
      </c>
    </row>
    <row r="36" customFormat="false" ht="13" hidden="false" customHeight="false" outlineLevel="0" collapsed="false">
      <c r="A36" s="0" t="n">
        <v>0.7</v>
      </c>
      <c r="B36" s="3" t="n">
        <v>0</v>
      </c>
      <c r="C36" s="0" t="n">
        <v>0</v>
      </c>
      <c r="D36" s="4" t="n">
        <f aca="false">B36/B$34*D$34</f>
        <v>0</v>
      </c>
      <c r="E36" s="0" t="n">
        <f aca="false">1.5405/(2*SIN(A36))</f>
        <v>1.19563621933871</v>
      </c>
    </row>
    <row r="37" customFormat="false" ht="13" hidden="false" customHeight="false" outlineLevel="0" collapsed="false">
      <c r="A37" s="0" t="n">
        <v>0.72</v>
      </c>
      <c r="B37" s="3" t="n">
        <v>0</v>
      </c>
      <c r="C37" s="0" t="n">
        <v>0</v>
      </c>
      <c r="D37" s="4" t="n">
        <f aca="false">B37/B$34*D$34</f>
        <v>0</v>
      </c>
      <c r="E37" s="0" t="n">
        <f aca="false">1.5405/(2*SIN(A37))</f>
        <v>1.16813452411178</v>
      </c>
    </row>
    <row r="38" customFormat="false" ht="13" hidden="false" customHeight="false" outlineLevel="0" collapsed="false">
      <c r="A38" s="0" t="n">
        <v>0.74</v>
      </c>
      <c r="B38" s="3" t="n">
        <v>0</v>
      </c>
      <c r="C38" s="0" t="n">
        <v>0</v>
      </c>
      <c r="D38" s="4" t="n">
        <f aca="false">B38/B$34*D$34</f>
        <v>0</v>
      </c>
      <c r="E38" s="0" t="n">
        <f aca="false">1.5405/(2*SIN(A38))</f>
        <v>1.14231619270787</v>
      </c>
    </row>
    <row r="39" customFormat="false" ht="13" hidden="false" customHeight="false" outlineLevel="0" collapsed="false">
      <c r="A39" s="0" t="n">
        <v>0.76</v>
      </c>
      <c r="B39" s="3" t="n">
        <v>0</v>
      </c>
      <c r="C39" s="0" t="n">
        <v>0</v>
      </c>
      <c r="D39" s="4" t="n">
        <f aca="false">B39/B$34*D$34</f>
        <v>0</v>
      </c>
      <c r="E39" s="0" t="n">
        <f aca="false">1.5405/(2*SIN(A39))</f>
        <v>1.11805200065502</v>
      </c>
    </row>
    <row r="40" customFormat="false" ht="13" hidden="false" customHeight="false" outlineLevel="0" collapsed="false">
      <c r="A40" s="0" t="n">
        <v>0.78</v>
      </c>
      <c r="B40" s="3" t="n">
        <v>24440359.8824862</v>
      </c>
      <c r="C40" s="0" t="n">
        <v>6</v>
      </c>
      <c r="D40" s="4" t="n">
        <f aca="false">B40/B$34*D$34</f>
        <v>35.6265625475845</v>
      </c>
      <c r="E40" s="0" t="n">
        <f aca="false">1.5405/(2*SIN(A40))</f>
        <v>1.09522613483519</v>
      </c>
    </row>
    <row r="41" customFormat="false" ht="13" hidden="false" customHeight="false" outlineLevel="0" collapsed="false">
      <c r="A41" s="0" t="n">
        <v>0.8</v>
      </c>
      <c r="B41" s="3" t="n">
        <v>0</v>
      </c>
      <c r="C41" s="0" t="n">
        <v>0</v>
      </c>
      <c r="D41" s="4" t="n">
        <f aca="false">B41/B$34*D$34</f>
        <v>0</v>
      </c>
      <c r="E41" s="0" t="n">
        <f aca="false">1.5405/(2*SIN(A41))</f>
        <v>1.0737345228841</v>
      </c>
    </row>
    <row r="42" customFormat="false" ht="13" hidden="false" customHeight="false" outlineLevel="0" collapsed="false">
      <c r="A42" s="0" t="n">
        <v>0.82</v>
      </c>
      <c r="B42" s="3" t="n">
        <v>0</v>
      </c>
      <c r="C42" s="0" t="n">
        <v>0</v>
      </c>
      <c r="D42" s="4" t="n">
        <f aca="false">B42/B$34*D$34</f>
        <v>0</v>
      </c>
      <c r="E42" s="0" t="n">
        <f aca="false">1.5405/(2*SIN(A42))</f>
        <v>1.05348340739044</v>
      </c>
    </row>
    <row r="43" customFormat="false" ht="13" hidden="false" customHeight="false" outlineLevel="0" collapsed="false">
      <c r="A43" s="0" t="n">
        <v>0.84</v>
      </c>
      <c r="B43" s="3" t="n">
        <v>0</v>
      </c>
      <c r="C43" s="0" t="n">
        <v>0</v>
      </c>
      <c r="D43" s="4" t="n">
        <f aca="false">B43/B$34*D$34</f>
        <v>0</v>
      </c>
      <c r="E43" s="0" t="n">
        <f aca="false">1.5405/(2*SIN(A43))</f>
        <v>1.03438812411259</v>
      </c>
    </row>
    <row r="44" customFormat="false" ht="13" hidden="false" customHeight="false" outlineLevel="0" collapsed="false">
      <c r="A44" s="0" t="n">
        <v>0.86</v>
      </c>
      <c r="B44" s="3" t="n">
        <v>0</v>
      </c>
      <c r="C44" s="0" t="n">
        <v>0</v>
      </c>
      <c r="D44" s="4" t="n">
        <f aca="false">B44/B$34*D$34</f>
        <v>0</v>
      </c>
      <c r="E44" s="0" t="n">
        <f aca="false">1.5405/(2*SIN(A44))</f>
        <v>1.01637205101983</v>
      </c>
    </row>
    <row r="45" customFormat="false" ht="13" hidden="false" customHeight="false" outlineLevel="0" collapsed="false">
      <c r="A45" s="0" t="n">
        <v>0.88</v>
      </c>
      <c r="B45" s="3" t="n">
        <v>0</v>
      </c>
      <c r="C45" s="0" t="n">
        <v>24</v>
      </c>
      <c r="D45" s="4" t="n">
        <f aca="false">B45/B$34*D$34</f>
        <v>0</v>
      </c>
      <c r="E45" s="0" t="n">
        <f aca="false">1.5405/(2*SIN(A45))</f>
        <v>0.999365701001528</v>
      </c>
    </row>
    <row r="46" customFormat="false" ht="13" hidden="false" customHeight="false" outlineLevel="0" collapsed="false">
      <c r="A46" s="0" t="n">
        <v>0.9</v>
      </c>
      <c r="B46" s="3" t="n">
        <v>0</v>
      </c>
      <c r="C46" s="0" t="n">
        <v>0</v>
      </c>
      <c r="D46" s="4" t="n">
        <f aca="false">B46/B$34*D$34</f>
        <v>0</v>
      </c>
      <c r="E46" s="0" t="n">
        <f aca="false">1.5405/(2*SIN(A46))</f>
        <v>0.983305935916714</v>
      </c>
    </row>
    <row r="47" customFormat="false" ht="13" hidden="false" customHeight="false" outlineLevel="0" collapsed="false">
      <c r="A47" s="0" t="n">
        <v>0.92</v>
      </c>
      <c r="B47" s="3" t="n">
        <v>0</v>
      </c>
      <c r="C47" s="0" t="n">
        <v>0</v>
      </c>
      <c r="D47" s="4" t="n">
        <f aca="false">B47/B$34*D$34</f>
        <v>0</v>
      </c>
      <c r="E47" s="0" t="n">
        <f aca="false">1.5405/(2*SIN(A47))</f>
        <v>0.96813528354152</v>
      </c>
    </row>
    <row r="48" customFormat="false" ht="13" hidden="false" customHeight="false" outlineLevel="0" collapsed="false">
      <c r="A48" s="0" t="n">
        <v>0.94</v>
      </c>
      <c r="B48" s="3" t="n">
        <v>0</v>
      </c>
      <c r="C48" s="0" t="n">
        <v>0</v>
      </c>
      <c r="D48" s="4" t="n">
        <f aca="false">B48/B$34*D$34</f>
        <v>0</v>
      </c>
      <c r="E48" s="0" t="n">
        <f aca="false">1.5405/(2*SIN(A48))</f>
        <v>0.953801342112229</v>
      </c>
    </row>
    <row r="49" customFormat="false" ht="13" hidden="false" customHeight="false" outlineLevel="0" collapsed="false">
      <c r="A49" s="0" t="n">
        <v>0.96</v>
      </c>
      <c r="B49" s="3" t="n">
        <v>6.29613549896714E-058</v>
      </c>
      <c r="C49" s="0" t="n">
        <v>24</v>
      </c>
      <c r="D49" s="4" t="n">
        <f aca="false">B49/B$34*D$34</f>
        <v>9.17783806132736E-064</v>
      </c>
      <c r="E49" s="0" t="n">
        <f aca="false">1.5405/(2*SIN(A49))</f>
        <v>0.94025625971407</v>
      </c>
    </row>
    <row r="50" customFormat="false" ht="13" hidden="false" customHeight="false" outlineLevel="0" collapsed="false">
      <c r="A50" s="0" t="n">
        <v>0.98</v>
      </c>
      <c r="B50" s="3" t="n">
        <v>0</v>
      </c>
      <c r="C50" s="0" t="n">
        <v>0</v>
      </c>
      <c r="D50" s="4" t="n">
        <f aca="false">B50/B$34*D$34</f>
        <v>0</v>
      </c>
      <c r="E50" s="0" t="n">
        <f aca="false">1.5405/(2*SIN(A50))</f>
        <v>0.927456277849163</v>
      </c>
    </row>
    <row r="51" customFormat="false" ht="13" hidden="false" customHeight="false" outlineLevel="0" collapsed="false">
      <c r="A51" s="0" t="n">
        <v>1</v>
      </c>
      <c r="B51" s="3" t="n">
        <v>0</v>
      </c>
      <c r="C51" s="0" t="n">
        <v>0</v>
      </c>
      <c r="D51" s="4" t="n">
        <f aca="false">B51/B$34*D$34</f>
        <v>0</v>
      </c>
      <c r="E51" s="0" t="n">
        <f aca="false">1.5405/(2*SIN(A51))</f>
        <v>0.915361330225598</v>
      </c>
    </row>
    <row r="52" customFormat="false" ht="13" hidden="false" customHeight="false" outlineLevel="0" collapsed="false">
      <c r="A52" s="0" t="n">
        <v>1.02</v>
      </c>
      <c r="B52" s="3" t="n">
        <v>0</v>
      </c>
      <c r="C52" s="0" t="n">
        <v>0</v>
      </c>
      <c r="D52" s="4" t="n">
        <f aca="false">B52/B$34*D$34</f>
        <v>0</v>
      </c>
      <c r="E52" s="0" t="n">
        <f aca="false">1.5405/(2*SIN(A52))</f>
        <v>0.903934689216871</v>
      </c>
    </row>
    <row r="53" customFormat="false" ht="13" hidden="false" customHeight="false" outlineLevel="0" collapsed="false">
      <c r="A53" s="0" t="n">
        <v>1.04</v>
      </c>
      <c r="B53" s="3" t="n">
        <v>0</v>
      </c>
      <c r="C53" s="0" t="n">
        <v>0</v>
      </c>
      <c r="D53" s="4" t="n">
        <f aca="false">B53/B$34*D$34</f>
        <v>0</v>
      </c>
      <c r="E53" s="0" t="n">
        <f aca="false">1.5405/(2*SIN(A53))</f>
        <v>0.89314265360467</v>
      </c>
    </row>
    <row r="54" customFormat="false" ht="13" hidden="false" customHeight="false" outlineLevel="0" collapsed="false">
      <c r="A54" s="0" t="n">
        <v>1.06</v>
      </c>
      <c r="B54" s="3" t="n">
        <v>0</v>
      </c>
      <c r="C54" s="0" t="n">
        <v>0</v>
      </c>
      <c r="D54" s="4" t="n">
        <f aca="false">B54/B$34*D$34</f>
        <v>0</v>
      </c>
      <c r="E54" s="0" t="n">
        <f aca="false">1.5405/(2*SIN(A54))</f>
        <v>0.882954272184413</v>
      </c>
    </row>
    <row r="55" customFormat="false" ht="13" hidden="false" customHeight="false" outlineLevel="0" collapsed="false">
      <c r="A55" s="0" t="n">
        <v>1.08</v>
      </c>
      <c r="B55" s="3" t="n">
        <v>0</v>
      </c>
      <c r="C55" s="0" t="n">
        <v>0</v>
      </c>
      <c r="D55" s="4" t="n">
        <f aca="false">B55/B$34*D$34</f>
        <v>0</v>
      </c>
      <c r="E55" s="0" t="n">
        <f aca="false">1.5405/(2*SIN(A55))</f>
        <v>0.873341098618429</v>
      </c>
    </row>
    <row r="56" customFormat="false" ht="13" hidden="false" customHeight="false" outlineLevel="0" collapsed="false">
      <c r="A56" s="0" t="n">
        <v>1.1</v>
      </c>
      <c r="B56" s="3" t="n">
        <v>0</v>
      </c>
      <c r="C56" s="0" t="n">
        <v>0</v>
      </c>
      <c r="D56" s="4" t="n">
        <f aca="false">B56/B$34*D$34</f>
        <v>0</v>
      </c>
      <c r="E56" s="0" t="n">
        <f aca="false">1.5405/(2*SIN(A56))</f>
        <v>0.864276973595576</v>
      </c>
    </row>
    <row r="57" customFormat="false" ht="13" hidden="false" customHeight="false" outlineLevel="0" collapsed="false">
      <c r="A57" s="0" t="n">
        <v>1.12</v>
      </c>
      <c r="B57" s="3" t="n">
        <v>0</v>
      </c>
      <c r="C57" s="0" t="n">
        <v>0</v>
      </c>
      <c r="D57" s="4" t="n">
        <f aca="false">B57/B$34*D$34</f>
        <v>0</v>
      </c>
      <c r="E57" s="0" t="n">
        <f aca="false">1.5405/(2*SIN(A57))</f>
        <v>0.855737830921938</v>
      </c>
    </row>
    <row r="58" customFormat="false" ht="13" hidden="false" customHeight="false" outlineLevel="0" collapsed="false">
      <c r="A58" s="0" t="n">
        <v>1.14</v>
      </c>
      <c r="B58" s="3" t="n">
        <v>31693586.187793</v>
      </c>
      <c r="C58" s="0" t="n">
        <v>12</v>
      </c>
      <c r="D58" s="4" t="n">
        <f aca="false">B58/B$34*D$34</f>
        <v>46.1995460011944</v>
      </c>
      <c r="E58" s="0" t="n">
        <f aca="false">1.5405/(2*SIN(A58))</f>
        <v>0.847701524643954</v>
      </c>
    </row>
    <row r="59" customFormat="false" ht="13" hidden="false" customHeight="false" outlineLevel="0" collapsed="false">
      <c r="A59" s="0" t="n">
        <v>1.16</v>
      </c>
      <c r="B59" s="3" t="n">
        <v>0</v>
      </c>
      <c r="C59" s="0" t="n">
        <v>0</v>
      </c>
      <c r="D59" s="4" t="n">
        <f aca="false">B59/B$34*D$34</f>
        <v>0</v>
      </c>
      <c r="E59" s="0" t="n">
        <f aca="false">1.5405/(2*SIN(A59))</f>
        <v>0.840147674708365</v>
      </c>
    </row>
    <row r="60" customFormat="false" ht="13" hidden="false" customHeight="false" outlineLevel="0" collapsed="false">
      <c r="A60" s="0" t="n">
        <v>1.18</v>
      </c>
      <c r="B60" s="3" t="n">
        <v>0</v>
      </c>
      <c r="C60" s="0" t="n">
        <v>0</v>
      </c>
      <c r="D60" s="4" t="n">
        <f aca="false">B60/B$34*D$34</f>
        <v>0</v>
      </c>
      <c r="E60" s="0" t="n">
        <f aca="false">1.5405/(2*SIN(A60))</f>
        <v>0.833057529005225</v>
      </c>
    </row>
    <row r="61" customFormat="false" ht="13" hidden="false" customHeight="false" outlineLevel="0" collapsed="false">
      <c r="A61" s="0" t="n">
        <v>1.2</v>
      </c>
      <c r="B61" s="3" t="n">
        <v>2.73969453974932E-057</v>
      </c>
      <c r="C61" s="0" t="n">
        <v>30</v>
      </c>
      <c r="D61" s="4" t="n">
        <f aca="false">B61/B$34*D$34</f>
        <v>3.99363591006688E-063</v>
      </c>
      <c r="E61" s="0" t="n">
        <f aca="false">1.5405/(2*SIN(A61))</f>
        <v>0.826413839931048</v>
      </c>
    </row>
    <row r="62" customFormat="false" ht="13" hidden="false" customHeight="false" outlineLevel="0" collapsed="false">
      <c r="A62" s="0" t="n">
        <v>1.22</v>
      </c>
      <c r="B62" s="3" t="n">
        <v>0</v>
      </c>
      <c r="C62" s="0" t="n">
        <v>0</v>
      </c>
      <c r="D62" s="4" t="n">
        <f aca="false">B62/B$34*D$34</f>
        <v>0</v>
      </c>
      <c r="E62" s="0" t="n">
        <f aca="false">1.5405/(2*SIN(A62))</f>
        <v>0.820200753857508</v>
      </c>
    </row>
    <row r="63" customFormat="false" ht="13" hidden="false" customHeight="false" outlineLevel="0" collapsed="false">
      <c r="A63" s="0" t="n">
        <v>1.24</v>
      </c>
      <c r="B63" s="3" t="n">
        <v>0</v>
      </c>
      <c r="C63" s="0" t="n">
        <v>0</v>
      </c>
      <c r="D63" s="4" t="n">
        <f aca="false">B63/B$34*D$34</f>
        <v>0</v>
      </c>
      <c r="E63" s="0" t="n">
        <f aca="false">1.5405/(2*SIN(A63))</f>
        <v>0.814403712103712</v>
      </c>
    </row>
    <row r="64" customFormat="false" ht="13" hidden="false" customHeight="false" outlineLevel="0" collapsed="false">
      <c r="A64" s="0" t="n">
        <v>1.26</v>
      </c>
      <c r="B64" s="3" t="n">
        <v>0</v>
      </c>
      <c r="C64" s="0" t="n">
        <v>0</v>
      </c>
      <c r="D64" s="4" t="n">
        <f aca="false">B64/B$34*D$34</f>
        <v>0</v>
      </c>
      <c r="E64" s="0" t="n">
        <f aca="false">1.5405/(2*SIN(A64))</f>
        <v>0.809009362192728</v>
      </c>
    </row>
    <row r="65" customFormat="false" ht="13" hidden="false" customHeight="false" outlineLevel="0" collapsed="false">
      <c r="A65" s="0" t="n">
        <v>1.28</v>
      </c>
      <c r="B65" s="3" t="n">
        <v>0</v>
      </c>
      <c r="C65" s="0" t="n">
        <v>24</v>
      </c>
      <c r="D65" s="4" t="n">
        <f aca="false">B65/B$34*D$34</f>
        <v>0</v>
      </c>
      <c r="E65" s="0" t="n">
        <f aca="false">1.5405/(2*SIN(A65))</f>
        <v>0.804005478330454</v>
      </c>
    </row>
    <row r="66" customFormat="false" ht="13" hidden="false" customHeight="false" outlineLevel="0" collapsed="false">
      <c r="A66" s="0" t="n">
        <v>1.3</v>
      </c>
      <c r="B66" s="3" t="n">
        <v>0</v>
      </c>
      <c r="C66" s="0" t="n">
        <v>0</v>
      </c>
      <c r="D66" s="4" t="n">
        <f aca="false">B66/B$34*D$34</f>
        <v>0</v>
      </c>
      <c r="E66" s="0" t="n">
        <f aca="false">1.5405/(2*SIN(A66))</f>
        <v>0.799380890181016</v>
      </c>
    </row>
    <row r="67" customFormat="false" ht="13" hidden="false" customHeight="false" outlineLevel="0" collapsed="false">
      <c r="A67" s="0" t="n">
        <v>1.32</v>
      </c>
      <c r="B67" s="3" t="n">
        <v>0</v>
      </c>
      <c r="C67" s="0" t="n">
        <v>0</v>
      </c>
      <c r="D67" s="4" t="n">
        <f aca="false">B67/B$34*D$34</f>
        <v>0</v>
      </c>
      <c r="E67" s="0" t="n">
        <f aca="false">1.5405/(2*SIN(A67))</f>
        <v>0.795125419130934</v>
      </c>
    </row>
    <row r="68" customFormat="false" ht="13" hidden="false" customHeight="false" outlineLevel="0" collapsed="false">
      <c r="A68" s="0" t="n">
        <v>1.34</v>
      </c>
      <c r="B68" s="3" t="n">
        <v>0</v>
      </c>
      <c r="C68" s="0" t="n">
        <v>0</v>
      </c>
      <c r="D68" s="4" t="n">
        <f aca="false">B68/B$34*D$34</f>
        <v>0</v>
      </c>
      <c r="E68" s="0" t="n">
        <f aca="false">1.5405/(2*SIN(A68))</f>
        <v>0.791229821337083</v>
      </c>
    </row>
    <row r="69" customFormat="false" ht="13" hidden="false" customHeight="false" outlineLevel="0" collapsed="false">
      <c r="A69" s="0" t="n">
        <v>1.36</v>
      </c>
      <c r="B69" s="3" t="n">
        <v>76083016.2162572</v>
      </c>
      <c r="C69" s="0" t="n">
        <v>24</v>
      </c>
      <c r="D69" s="4" t="n">
        <f aca="false">B69/B$34*D$34</f>
        <v>110.905745622009</v>
      </c>
      <c r="E69" s="0" t="n">
        <f aca="false">1.5405/(2*SIN(A69))</f>
        <v>0.78768573694327</v>
      </c>
    </row>
    <row r="70" customFormat="false" ht="13" hidden="false" customHeight="false" outlineLevel="0" collapsed="false">
      <c r="A70" s="0" t="n">
        <v>1.38</v>
      </c>
      <c r="B70" s="3" t="n">
        <v>0</v>
      </c>
      <c r="C70" s="0" t="n">
        <v>0</v>
      </c>
      <c r="D70" s="4" t="n">
        <f aca="false">B70/B$34*D$34</f>
        <v>0</v>
      </c>
      <c r="E70" s="0" t="n">
        <f aca="false">1.5405/(2*SIN(A70))</f>
        <v>0.784485644929024</v>
      </c>
    </row>
    <row r="71" customFormat="false" ht="13" hidden="false" customHeight="false" outlineLevel="0" collapsed="false">
      <c r="A71" s="0" t="n">
        <v>1.4</v>
      </c>
      <c r="B71" s="3" t="n">
        <v>0</v>
      </c>
      <c r="C71" s="0" t="n">
        <v>0</v>
      </c>
      <c r="D71" s="4" t="n">
        <f aca="false">B71/B$34*D$34</f>
        <v>0</v>
      </c>
      <c r="E71" s="0" t="n">
        <f aca="false">1.5405/(2*SIN(A71))</f>
        <v>0.781622823123631</v>
      </c>
    </row>
    <row r="72" customFormat="false" ht="13" hidden="false" customHeight="false" outlineLevel="0" collapsed="false">
      <c r="A72" s="0" t="n">
        <v>1.42</v>
      </c>
      <c r="B72" s="3" t="n">
        <v>0</v>
      </c>
      <c r="C72" s="0" t="n">
        <v>0</v>
      </c>
      <c r="D72" s="4" t="n">
        <f aca="false">B72/B$34*D$34</f>
        <v>0</v>
      </c>
      <c r="E72" s="0" t="n">
        <f aca="false">1.5405/(2*SIN(A72))</f>
        <v>0.779091312979861</v>
      </c>
    </row>
    <row r="73" customFormat="false" ht="13" hidden="false" customHeight="false" outlineLevel="0" collapsed="false">
      <c r="A73" s="0" t="n">
        <v>1.44</v>
      </c>
      <c r="B73" s="3" t="n">
        <v>7415479.35836422</v>
      </c>
      <c r="C73" s="0" t="n">
        <v>8</v>
      </c>
      <c r="D73" s="4" t="n">
        <f aca="false">B73/B$34*D$34</f>
        <v>10.809498732889</v>
      </c>
      <c r="E73" s="0" t="n">
        <f aca="false">1.5405/(2*SIN(A73))</f>
        <v>0.776885888756551</v>
      </c>
    </row>
    <row r="74" customFormat="false" ht="13" hidden="false" customHeight="false" outlineLevel="0" collapsed="false">
      <c r="A74" s="0" t="n">
        <v>1.46</v>
      </c>
      <c r="B74" s="3" t="n">
        <v>0</v>
      </c>
      <c r="C74" s="0" t="n">
        <v>0</v>
      </c>
      <c r="D74" s="4" t="n">
        <f aca="false">B74/B$34*D$34</f>
        <v>0</v>
      </c>
      <c r="E74" s="0" t="n">
        <f aca="false">1.5405/(2*SIN(A74))</f>
        <v>0.775002030808153</v>
      </c>
    </row>
    <row r="75" customFormat="false" ht="13" hidden="false" customHeight="false" outlineLevel="0" collapsed="false">
      <c r="A75" s="0" t="n">
        <v>1.48</v>
      </c>
      <c r="B75" s="3" t="n">
        <v>0</v>
      </c>
      <c r="C75" s="0" t="n">
        <v>0</v>
      </c>
      <c r="D75" s="4" t="n">
        <f aca="false">B75/B$34*D$34</f>
        <v>0</v>
      </c>
      <c r="E75" s="0" t="n">
        <f aca="false">1.5405/(2*SIN(A75))</f>
        <v>0.773435902723489</v>
      </c>
    </row>
    <row r="76" customFormat="false" ht="13" hidden="false" customHeight="false" outlineLevel="0" collapsed="false">
      <c r="A76" s="0" t="n">
        <v>1.5</v>
      </c>
      <c r="B76" s="3" t="n">
        <v>2.94342876096784E-057</v>
      </c>
      <c r="C76" s="0" t="n">
        <v>24</v>
      </c>
      <c r="D76" s="4" t="n">
        <f aca="false">B76/B$34*D$34</f>
        <v>4.29061803349815E-063</v>
      </c>
      <c r="E76" s="0" t="n">
        <f aca="false">1.5405/(2*SIN(A76))</f>
        <v>0.77218433209604</v>
      </c>
    </row>
    <row r="77" customFormat="false" ht="13" hidden="false" customHeight="false" outlineLevel="0" collapsed="false">
      <c r="A77" s="0" t="n">
        <v>1.52</v>
      </c>
      <c r="B77" s="3" t="n">
        <v>0</v>
      </c>
      <c r="C77" s="0" t="n">
        <v>0</v>
      </c>
      <c r="D77" s="4" t="n">
        <f aca="false">B77/B$34*D$34</f>
        <v>0</v>
      </c>
      <c r="E77" s="0" t="n">
        <f aca="false">1.5405/(2*SIN(A77))</f>
        <v>0.771244794744802</v>
      </c>
    </row>
    <row r="78" customFormat="false" ht="13" hidden="false" customHeight="false" outlineLevel="0" collapsed="false">
      <c r="A78" s="0" t="n">
        <v>1.54</v>
      </c>
      <c r="B78" s="3" t="n">
        <v>0</v>
      </c>
      <c r="C78" s="0" t="n">
        <v>0</v>
      </c>
      <c r="D78" s="4" t="n">
        <f aca="false">B78/B$34*D$34</f>
        <v>0</v>
      </c>
      <c r="E78" s="0" t="n">
        <f aca="false">1.5405/(2*SIN(A78))</f>
        <v>0.770615402238688</v>
      </c>
    </row>
    <row r="79" customFormat="false" ht="13" hidden="false" customHeight="false" outlineLevel="0" collapsed="false">
      <c r="A79" s="0" t="n">
        <v>1.56</v>
      </c>
      <c r="B79" s="3" t="n">
        <v>0</v>
      </c>
      <c r="C79" s="0" t="n">
        <v>0</v>
      </c>
      <c r="D79" s="4" t="n">
        <f aca="false">B79/B$34*D$34</f>
        <v>0</v>
      </c>
      <c r="E79" s="0" t="n">
        <f aca="false">1.5405/(2*SIN(A79))</f>
        <v>0.770294892609199</v>
      </c>
    </row>
    <row r="80" customFormat="false" ht="13" hidden="false" customHeight="false" outlineLevel="0" collapsed="false">
      <c r="A80" s="0" t="n">
        <v>1.58</v>
      </c>
      <c r="B80" s="3" t="n">
        <v>2.80370063350016E-059</v>
      </c>
      <c r="C80" s="0" t="n">
        <v>48</v>
      </c>
      <c r="D80" s="4" t="n">
        <f aca="false">B80/B$34*D$34</f>
        <v>4.08693719995807E-065</v>
      </c>
      <c r="E80" s="0" t="n">
        <f aca="false">1.5405/(2*SIN(A80))</f>
        <v>0.770282624166093</v>
      </c>
    </row>
    <row r="81" customFormat="false" ht="13" hidden="false" customHeight="false" outlineLevel="0" collapsed="false">
      <c r="A81" s="0" t="n">
        <v>1.6</v>
      </c>
      <c r="B81" s="3" t="n">
        <v>0</v>
      </c>
      <c r="C81" s="0" t="n">
        <v>0</v>
      </c>
      <c r="D81" s="4" t="n">
        <f aca="false">B81/B$34*D$34</f>
        <v>0</v>
      </c>
      <c r="E81" s="0" t="n">
        <f aca="false">1.5405/(2*SIN(A81))</f>
        <v>0.770578572359535</v>
      </c>
    </row>
    <row r="82" customFormat="false" ht="13" hidden="false" customHeight="false" outlineLevel="0" collapsed="false">
      <c r="A82" s="0" t="n">
        <v>1.62</v>
      </c>
      <c r="B82" s="3" t="n">
        <v>0</v>
      </c>
      <c r="C82" s="0" t="n">
        <v>0</v>
      </c>
      <c r="D82" s="4" t="n">
        <f aca="false">B82/B$34*D$34</f>
        <v>0</v>
      </c>
      <c r="E82" s="0" t="n">
        <f aca="false">1.5405/(2*SIN(A82))</f>
        <v>0.771183329660144</v>
      </c>
    </row>
    <row r="83" customFormat="false" ht="13" hidden="false" customHeight="false" outlineLevel="0" collapsed="false">
      <c r="A83" s="0" t="n">
        <v>1.64</v>
      </c>
      <c r="B83" s="3" t="n">
        <v>0</v>
      </c>
      <c r="C83" s="0" t="n">
        <v>0</v>
      </c>
      <c r="D83" s="4" t="n">
        <f aca="false">B83/B$34*D$34</f>
        <v>0</v>
      </c>
      <c r="E83" s="0" t="n">
        <f aca="false">1.5405/(2*SIN(A83))</f>
        <v>0.772098108455831</v>
      </c>
    </row>
    <row r="84" customFormat="false" ht="13" hidden="false" customHeight="false" outlineLevel="0" collapsed="false">
      <c r="A84" s="0" t="n">
        <v>1.66</v>
      </c>
      <c r="B84" s="3" t="n">
        <v>0</v>
      </c>
      <c r="C84" s="0" t="n">
        <v>0</v>
      </c>
      <c r="D84" s="4" t="n">
        <f aca="false">B84/B$34*D$34</f>
        <v>0</v>
      </c>
      <c r="E84" s="0" t="n">
        <f aca="false">1.5405/(2*SIN(A84))</f>
        <v>0.773324746991831</v>
      </c>
    </row>
    <row r="85" customFormat="false" ht="13" hidden="false" customHeight="false" outlineLevel="0" collapsed="false">
      <c r="A85" s="0" t="n">
        <v>1.68</v>
      </c>
      <c r="B85" s="3" t="n">
        <v>0</v>
      </c>
      <c r="C85" s="0" t="n">
        <v>0</v>
      </c>
      <c r="D85" s="4" t="n">
        <f aca="false">B85/B$34*D$34</f>
        <v>0</v>
      </c>
      <c r="E85" s="0" t="n">
        <f aca="false">1.5405/(2*SIN(A85))</f>
        <v>0.7748657184082</v>
      </c>
    </row>
    <row r="86" customFormat="false" ht="13" hidden="false" customHeight="false" outlineLevel="0" collapsed="false">
      <c r="A86" s="0" t="n">
        <v>1.7</v>
      </c>
      <c r="B86" s="3" t="n">
        <v>0</v>
      </c>
      <c r="C86" s="0" t="n">
        <v>0</v>
      </c>
      <c r="D86" s="4" t="n">
        <f aca="false">B86/B$34*D$34</f>
        <v>0</v>
      </c>
      <c r="E86" s="0" t="n">
        <f aca="false">1.5405/(2*SIN(A86))</f>
        <v>0.776724142957696</v>
      </c>
    </row>
    <row r="87" customFormat="false" ht="13" hidden="false" customHeight="false" outlineLevel="0" collapsed="false">
      <c r="A87" s="0" t="n">
        <v>1.72</v>
      </c>
      <c r="B87" s="3" t="n">
        <v>3092910.11919553</v>
      </c>
      <c r="C87" s="0" t="n">
        <v>6</v>
      </c>
      <c r="D87" s="4" t="n">
        <f aca="false">B87/B$34*D$34</f>
        <v>4.50851609163652</v>
      </c>
      <c r="E87" s="0" t="n">
        <f aca="false">1.5405/(2*SIN(A87))</f>
        <v>0.778903803516901</v>
      </c>
    </row>
    <row r="88" customFormat="false" ht="13" hidden="false" customHeight="false" outlineLevel="0" collapsed="false">
      <c r="A88" s="0" t="n">
        <v>1.74</v>
      </c>
      <c r="B88" s="3" t="n">
        <v>0</v>
      </c>
      <c r="C88" s="0" t="n">
        <v>0</v>
      </c>
      <c r="D88" s="4" t="n">
        <f aca="false">B88/B$34*D$34</f>
        <v>0</v>
      </c>
      <c r="E88" s="0" t="n">
        <f aca="false">1.5405/(2*SIN(A88))</f>
        <v>0.781409164534984</v>
      </c>
    </row>
    <row r="89" customFormat="false" ht="13" hidden="false" customHeight="false" outlineLevel="0" collapsed="false">
      <c r="A89" s="0" t="n">
        <v>1.76</v>
      </c>
      <c r="B89" s="3" t="n">
        <v>0</v>
      </c>
      <c r="C89" s="0" t="n">
        <v>0</v>
      </c>
      <c r="D89" s="4" t="n">
        <f aca="false">B89/B$34*D$34</f>
        <v>0</v>
      </c>
      <c r="E89" s="0" t="n">
        <f aca="false">1.5405/(2*SIN(A89))</f>
        <v>0.784245394598284</v>
      </c>
    </row>
    <row r="90" customFormat="false" ht="13" hidden="false" customHeight="false" outlineLevel="0" collapsed="false">
      <c r="A90" s="0" t="n">
        <v>1.78</v>
      </c>
      <c r="B90" s="3" t="n">
        <v>4.37242707398626E-058</v>
      </c>
      <c r="C90" s="0" t="n">
        <v>48</v>
      </c>
      <c r="D90" s="4" t="n">
        <f aca="false">B90/B$34*D$34</f>
        <v>6.37366010096072E-064</v>
      </c>
      <c r="E90" s="0" t="n">
        <f aca="false">1.5405/(2*SIN(A90))</f>
        <v>0.787418392825349</v>
      </c>
    </row>
    <row r="91" customFormat="false" ht="13" hidden="false" customHeight="false" outlineLevel="0" collapsed="false">
      <c r="A91" s="0" t="n">
        <v>1.8</v>
      </c>
      <c r="B91" s="3" t="n">
        <v>0</v>
      </c>
      <c r="C91" s="0" t="n">
        <v>0</v>
      </c>
      <c r="D91" s="4" t="n">
        <f aca="false">B91/B$34*D$34</f>
        <v>0</v>
      </c>
      <c r="E91" s="0" t="n">
        <f aca="false">1.5405/(2*SIN(A91))</f>
        <v>0.790934819346847</v>
      </c>
    </row>
    <row r="92" customFormat="false" ht="13" hidden="false" customHeight="false" outlineLevel="0" collapsed="false">
      <c r="A92" s="0" t="n">
        <v>1.82</v>
      </c>
      <c r="B92" s="3" t="n">
        <v>0</v>
      </c>
      <c r="C92" s="0" t="n">
        <v>0</v>
      </c>
      <c r="D92" s="4" t="n">
        <f aca="false">B92/B$34*D$34</f>
        <v>0</v>
      </c>
      <c r="E92" s="0" t="n">
        <f aca="false">1.5405/(2*SIN(A92))</f>
        <v>0.794802130168576</v>
      </c>
    </row>
    <row r="93" customFormat="false" ht="13" hidden="false" customHeight="false" outlineLevel="0" collapsed="false">
      <c r="A93" s="0" t="n">
        <v>1.84</v>
      </c>
      <c r="B93" s="3" t="n">
        <v>0</v>
      </c>
      <c r="C93" s="0" t="n">
        <v>0</v>
      </c>
      <c r="D93" s="4" t="n">
        <f aca="false">B93/B$34*D$34</f>
        <v>0</v>
      </c>
      <c r="E93" s="0" t="n">
        <f aca="false">1.5405/(2*SIN(A93))</f>
        <v>0.799028616764304</v>
      </c>
    </row>
    <row r="94" customFormat="false" ht="13" hidden="false" customHeight="false" outlineLevel="0" collapsed="false">
      <c r="A94" s="0" t="n">
        <v>1.86</v>
      </c>
      <c r="B94" s="3" t="n">
        <v>4.03575781618469E-057</v>
      </c>
      <c r="C94" s="0" t="n">
        <v>36</v>
      </c>
      <c r="D94" s="4" t="n">
        <f aca="false">B94/B$34*D$34</f>
        <v>5.88289939086531E-063</v>
      </c>
      <c r="E94" s="0" t="n">
        <f aca="false">1.5405/(2*SIN(A94))</f>
        <v>0.803623450799394</v>
      </c>
    </row>
    <row r="95" customFormat="false" ht="13" hidden="false" customHeight="false" outlineLevel="0" collapsed="false">
      <c r="A95" s="0" t="n">
        <v>1.88</v>
      </c>
      <c r="B95" s="3" t="n">
        <v>0</v>
      </c>
      <c r="C95" s="0" t="n">
        <v>0</v>
      </c>
      <c r="D95" s="4" t="n">
        <f aca="false">B95/B$34*D$34</f>
        <v>0</v>
      </c>
      <c r="E95" s="0" t="n">
        <f aca="false">1.5405/(2*SIN(A95))</f>
        <v>0.808596734447039</v>
      </c>
    </row>
    <row r="96" customFormat="false" ht="13" hidden="false" customHeight="false" outlineLevel="0" collapsed="false">
      <c r="A96" s="0" t="n">
        <v>1.9</v>
      </c>
      <c r="B96" s="3" t="n">
        <v>0</v>
      </c>
      <c r="C96" s="0" t="n">
        <v>0</v>
      </c>
      <c r="D96" s="4" t="n">
        <f aca="false">B96/B$34*D$34</f>
        <v>0</v>
      </c>
      <c r="E96" s="0" t="n">
        <f aca="false">1.5405/(2*SIN(A96))</f>
        <v>0.813959556827635</v>
      </c>
    </row>
    <row r="97" customFormat="false" ht="13" hidden="false" customHeight="false" outlineLevel="0" collapsed="false">
      <c r="A97" s="0" t="n">
        <v>1.92</v>
      </c>
      <c r="B97" s="3" t="n">
        <v>0</v>
      </c>
      <c r="C97" s="0" t="n">
        <v>0</v>
      </c>
      <c r="D97" s="4" t="n">
        <f aca="false">B97/B$34*D$34</f>
        <v>0</v>
      </c>
      <c r="E97" s="0" t="n">
        <f aca="false">1.5405/(2*SIN(A97))</f>
        <v>0.819724057179832</v>
      </c>
    </row>
    <row r="98" customFormat="false" ht="13" hidden="false" customHeight="false" outlineLevel="0" collapsed="false">
      <c r="A98" s="0" t="n">
        <v>1.94</v>
      </c>
      <c r="B98" s="3" t="n">
        <v>48741292.113865</v>
      </c>
      <c r="C98" s="0" t="n">
        <v>24</v>
      </c>
      <c r="D98" s="4" t="n">
        <f aca="false">B98/B$34*D$34</f>
        <v>71.0498822641746</v>
      </c>
      <c r="E98" s="0" t="n">
        <f aca="false">1.5405/(2*SIN(A98))</f>
        <v>0.82590349546063</v>
      </c>
    </row>
    <row r="99" customFormat="false" ht="13" hidden="false" customHeight="false" outlineLevel="0" collapsed="false">
      <c r="A99" s="0" t="n">
        <v>1.96</v>
      </c>
      <c r="B99" s="3" t="n">
        <v>0</v>
      </c>
      <c r="C99" s="0" t="n">
        <v>0</v>
      </c>
      <c r="D99" s="4" t="n">
        <f aca="false">B99/B$34*D$34</f>
        <v>0</v>
      </c>
      <c r="E99" s="0" t="n">
        <f aca="false">1.5405/(2*SIN(A99))</f>
        <v>0.832512331173568</v>
      </c>
    </row>
    <row r="100" customFormat="false" ht="13" hidden="false" customHeight="false" outlineLevel="0" collapsed="false">
      <c r="A100" s="0" t="n">
        <v>1.98</v>
      </c>
      <c r="B100" s="3" t="n">
        <v>0</v>
      </c>
      <c r="C100" s="0" t="n">
        <v>0</v>
      </c>
      <c r="D100" s="4" t="n">
        <f aca="false">B100/B$34*D$34</f>
        <v>0</v>
      </c>
      <c r="E100" s="0" t="n">
        <f aca="false">1.5405/(2*SIN(A100))</f>
        <v>0.839566311340806</v>
      </c>
    </row>
    <row r="101" customFormat="false" ht="13" hidden="false" customHeight="false" outlineLevel="0" collapsed="false">
      <c r="A101" s="0" t="n">
        <v>2</v>
      </c>
      <c r="B101" s="3" t="n">
        <v>0</v>
      </c>
      <c r="C101" s="0" t="n">
        <v>0</v>
      </c>
      <c r="D101" s="4" t="n">
        <f aca="false">B101/B$34*D$34</f>
        <v>0</v>
      </c>
      <c r="E101" s="0" t="n">
        <f aca="false">1.5405/(2*SIN(A101))</f>
        <v>0.847082568669428</v>
      </c>
    </row>
    <row r="102" customFormat="false" ht="13" hidden="false" customHeight="false" outlineLevel="0" collapsed="false">
      <c r="A102" s="0" t="n">
        <v>2.02</v>
      </c>
      <c r="B102" s="3" t="n">
        <v>50348489.3879799</v>
      </c>
      <c r="C102" s="0" t="n">
        <v>24</v>
      </c>
      <c r="D102" s="4" t="n">
        <f aca="false">B102/B$34*D$34</f>
        <v>73.3926838631638</v>
      </c>
      <c r="E102" s="0" t="n">
        <f aca="false">1.5405/(2*SIN(A102))</f>
        <v>0.855079731117897</v>
      </c>
    </row>
    <row r="103" customFormat="false" ht="13" hidden="false" customHeight="false" outlineLevel="0" collapsed="false">
      <c r="A103" s="0" t="n">
        <v>2.04</v>
      </c>
      <c r="B103" s="3" t="n">
        <v>0</v>
      </c>
      <c r="C103" s="0" t="n">
        <v>0</v>
      </c>
      <c r="D103" s="4" t="n">
        <f aca="false">B103/B$34*D$34</f>
        <v>0</v>
      </c>
      <c r="E103" s="0" t="n">
        <f aca="false">1.5405/(2*SIN(A103))</f>
        <v>0.863578044249035</v>
      </c>
    </row>
    <row r="104" customFormat="false" ht="13" hidden="false" customHeight="false" outlineLevel="0" collapsed="false">
      <c r="A104" s="0" t="n">
        <v>2.06</v>
      </c>
      <c r="B104" s="3" t="n">
        <v>0</v>
      </c>
      <c r="C104" s="0" t="n">
        <v>0</v>
      </c>
      <c r="D104" s="4" t="n">
        <f aca="false">B104/B$34*D$34</f>
        <v>0</v>
      </c>
      <c r="E104" s="0" t="n">
        <f aca="false">1.5405/(2*SIN(A104))</f>
        <v>0.872599507966011</v>
      </c>
    </row>
    <row r="105" customFormat="false" ht="13" hidden="false" customHeight="false" outlineLevel="0" collapsed="false">
      <c r="A105" s="0" t="n">
        <v>2.08</v>
      </c>
      <c r="B105" s="3" t="n">
        <v>0</v>
      </c>
      <c r="C105" s="0" t="n">
        <v>0</v>
      </c>
      <c r="D105" s="4" t="n">
        <f aca="false">B105/B$34*D$34</f>
        <v>0</v>
      </c>
      <c r="E105" s="0" t="n">
        <f aca="false">1.5405/(2*SIN(A105))</f>
        <v>0.88216802947296</v>
      </c>
    </row>
    <row r="106" customFormat="false" ht="13" hidden="false" customHeight="false" outlineLevel="0" collapsed="false">
      <c r="A106" s="0" t="n">
        <v>2.1</v>
      </c>
      <c r="B106" s="3" t="n">
        <v>3.33735380030145E-059</v>
      </c>
      <c r="C106" s="0" t="n">
        <v>48</v>
      </c>
      <c r="D106" s="4" t="n">
        <f aca="false">B106/B$34*D$34</f>
        <v>4.86484014480737E-065</v>
      </c>
      <c r="E106" s="0" t="n">
        <f aca="false">1.5405/(2*SIN(A106))</f>
        <v>0.892309594589134</v>
      </c>
    </row>
    <row r="107" customFormat="false" ht="13" hidden="false" customHeight="false" outlineLevel="0" collapsed="false">
      <c r="A107" s="0" t="n">
        <v>2.12</v>
      </c>
      <c r="B107" s="3" t="n">
        <v>0</v>
      </c>
      <c r="C107" s="0" t="n">
        <v>0</v>
      </c>
      <c r="D107" s="4" t="n">
        <f aca="false">B107/B$34*D$34</f>
        <v>0</v>
      </c>
      <c r="E107" s="0" t="n">
        <f aca="false">1.5405/(2*SIN(A107))</f>
        <v>0.903052459882865</v>
      </c>
    </row>
    <row r="108" customFormat="false" ht="13" hidden="false" customHeight="false" outlineLevel="0" collapsed="false">
      <c r="A108" s="0" t="n">
        <v>2.14</v>
      </c>
      <c r="B108" s="3" t="n">
        <v>0</v>
      </c>
      <c r="C108" s="0" t="n">
        <v>0</v>
      </c>
      <c r="D108" s="4" t="n">
        <f aca="false">B108/B$34*D$34</f>
        <v>0</v>
      </c>
      <c r="E108" s="0" t="n">
        <f aca="false">1.5405/(2*SIN(A108))</f>
        <v>0.914427368489355</v>
      </c>
    </row>
    <row r="109" customFormat="false" ht="13" hidden="false" customHeight="false" outlineLevel="0" collapsed="false">
      <c r="A109" s="0" t="n">
        <v>2.16</v>
      </c>
      <c r="B109" s="3" t="n">
        <v>0</v>
      </c>
      <c r="C109" s="0" t="n">
        <v>0</v>
      </c>
      <c r="D109" s="4" t="n">
        <f aca="false">B109/B$34*D$34</f>
        <v>0</v>
      </c>
      <c r="E109" s="0" t="n">
        <f aca="false">1.5405/(2*SIN(A109))</f>
        <v>0.926467792946681</v>
      </c>
    </row>
    <row r="110" customFormat="false" ht="13" hidden="false" customHeight="false" outlineLevel="0" collapsed="false">
      <c r="A110" s="0" t="n">
        <v>2.18</v>
      </c>
      <c r="B110" s="3" t="n">
        <v>1.45416100277014E-058</v>
      </c>
      <c r="C110" s="0" t="n">
        <v>24</v>
      </c>
      <c r="D110" s="4" t="n">
        <f aca="false">B110/B$34*D$34</f>
        <v>2.11972156582576E-064</v>
      </c>
      <c r="E110" s="0" t="n">
        <f aca="false">1.5405/(2*SIN(A110))</f>
        <v>0.939210208942451</v>
      </c>
    </row>
    <row r="111" customFormat="false" ht="13" hidden="false" customHeight="false" outlineLevel="0" collapsed="false">
      <c r="A111" s="0" t="n">
        <v>2.2</v>
      </c>
      <c r="B111" s="3" t="n">
        <v>0</v>
      </c>
      <c r="C111" s="0" t="n">
        <v>0</v>
      </c>
      <c r="D111" s="4" t="n">
        <f aca="false">B111/B$34*D$34</f>
        <v>0</v>
      </c>
      <c r="E111" s="0" t="n">
        <f aca="false">1.5405/(2*SIN(A111))</f>
        <v>0.952694404528082</v>
      </c>
    </row>
    <row r="112" customFormat="false" ht="13" hidden="false" customHeight="false" outlineLevel="0" collapsed="false">
      <c r="A112" s="0" t="n">
        <v>2.22</v>
      </c>
      <c r="B112" s="3" t="n">
        <v>0</v>
      </c>
      <c r="C112" s="0" t="n">
        <v>0</v>
      </c>
      <c r="D112" s="4" t="n">
        <f aca="false">B112/B$34*D$34</f>
        <v>0</v>
      </c>
      <c r="E112" s="0" t="n">
        <f aca="false">1.5405/(2*SIN(A112))</f>
        <v>0.966963830151695</v>
      </c>
    </row>
    <row r="113" customFormat="false" ht="13" hidden="false" customHeight="false" outlineLevel="0" collapsed="false">
      <c r="A113" s="0" t="n">
        <v>2.24</v>
      </c>
      <c r="B113" s="3" t="n">
        <v>0</v>
      </c>
      <c r="C113" s="0" t="n">
        <v>0</v>
      </c>
      <c r="D113" s="4" t="n">
        <f aca="false">B113/B$34*D$34</f>
        <v>0</v>
      </c>
      <c r="E113" s="0" t="n">
        <f aca="false">1.5405/(2*SIN(A113))</f>
        <v>0.982065995812968</v>
      </c>
    </row>
    <row r="114" customFormat="false" ht="13" hidden="false" customHeight="false" outlineLevel="0" collapsed="false">
      <c r="A114" s="0" t="n">
        <v>2.26</v>
      </c>
      <c r="B114" s="3" t="n">
        <v>0</v>
      </c>
      <c r="C114" s="0" t="n">
        <v>0</v>
      </c>
      <c r="D114" s="4" t="n">
        <f aca="false">B114/B$34*D$34</f>
        <v>0</v>
      </c>
      <c r="E114" s="0" t="n">
        <f aca="false">1.5405/(2*SIN(A114))</f>
        <v>0.998052922789806</v>
      </c>
    </row>
    <row r="115" customFormat="false" ht="13" hidden="false" customHeight="false" outlineLevel="0" collapsed="false">
      <c r="A115" s="0" t="n">
        <v>2.28</v>
      </c>
      <c r="B115" s="3" t="n">
        <v>0</v>
      </c>
      <c r="C115" s="0" t="n">
        <v>0</v>
      </c>
      <c r="D115" s="4" t="n">
        <f aca="false">B115/B$34*D$34</f>
        <v>0</v>
      </c>
      <c r="E115" s="0" t="n">
        <f aca="false">1.5405/(2*SIN(A115))</f>
        <v>1.0149816587726</v>
      </c>
    </row>
    <row r="116" customFormat="false" ht="13" hidden="false" customHeight="false" outlineLevel="0" collapsed="false">
      <c r="A116" s="0" t="n">
        <v>2.3</v>
      </c>
      <c r="B116" s="3" t="n">
        <v>0</v>
      </c>
      <c r="C116" s="0" t="n">
        <v>0</v>
      </c>
      <c r="D116" s="4" t="n">
        <f aca="false">B116/B$34*D$34</f>
        <v>0</v>
      </c>
      <c r="E116" s="0" t="n">
        <f aca="false">1.5405/(2*SIN(A116))</f>
        <v>1.03291486692393</v>
      </c>
    </row>
    <row r="117" customFormat="false" ht="13" hidden="false" customHeight="false" outlineLevel="0" collapsed="false">
      <c r="A117" s="0" t="n">
        <v>2.32</v>
      </c>
      <c r="B117" s="3" t="n">
        <v>0</v>
      </c>
      <c r="C117" s="0" t="n">
        <v>0</v>
      </c>
      <c r="D117" s="4" t="n">
        <f aca="false">B117/B$34*D$34</f>
        <v>0</v>
      </c>
      <c r="E117" s="0" t="n">
        <f aca="false">1.5405/(2*SIN(A117))</f>
        <v>1.05192150143197</v>
      </c>
    </row>
    <row r="118" customFormat="false" ht="13" hidden="false" customHeight="false" outlineLevel="0" collapsed="false">
      <c r="A118" s="0" t="n">
        <v>2.34</v>
      </c>
      <c r="B118" s="3" t="n">
        <v>0</v>
      </c>
      <c r="C118" s="0" t="n">
        <v>0</v>
      </c>
      <c r="D118" s="4" t="n">
        <f aca="false">B118/B$34*D$34</f>
        <v>0</v>
      </c>
      <c r="E118" s="0" t="n">
        <f aca="false">1.5405/(2*SIN(A118))</f>
        <v>1.07207758463662</v>
      </c>
    </row>
    <row r="119" customFormat="false" ht="13" hidden="false" customHeight="false" outlineLevel="0" collapsed="false">
      <c r="A119" s="0" t="n">
        <v>2.36</v>
      </c>
      <c r="B119" s="3" t="n">
        <v>67343963.9612225</v>
      </c>
      <c r="C119" s="0" t="n">
        <v>24</v>
      </c>
      <c r="D119" s="4" t="n">
        <f aca="false">B119/B$34*D$34</f>
        <v>98.1668828038022</v>
      </c>
      <c r="E119" s="0" t="n">
        <f aca="false">1.5405/(2*SIN(A119))</f>
        <v>1.09346710389617</v>
      </c>
    </row>
    <row r="120" customFormat="false" ht="13" hidden="false" customHeight="false" outlineLevel="0" collapsed="false">
      <c r="A120" s="0" t="n">
        <v>2.38</v>
      </c>
      <c r="B120" s="3" t="n">
        <v>0</v>
      </c>
      <c r="C120" s="0" t="n">
        <v>0</v>
      </c>
      <c r="D120" s="4" t="n">
        <f aca="false">B120/B$34*D$34</f>
        <v>0</v>
      </c>
      <c r="E120" s="0" t="n">
        <f aca="false">1.5405/(2*SIN(A120))</f>
        <v>1.11618305018073</v>
      </c>
    </row>
    <row r="121" customFormat="false" ht="13" hidden="false" customHeight="false" outlineLevel="0" collapsed="false">
      <c r="A121" s="0" t="n">
        <v>2.4</v>
      </c>
      <c r="B121" s="3" t="n">
        <v>0</v>
      </c>
      <c r="C121" s="0" t="n">
        <v>0</v>
      </c>
    </row>
    <row r="122" customFormat="false" ht="13" hidden="false" customHeight="false" outlineLevel="0" collapsed="false">
      <c r="A122" s="0" t="n">
        <v>2.42</v>
      </c>
      <c r="B122" s="3" t="n">
        <v>0</v>
      </c>
      <c r="C122" s="0" t="n">
        <v>0</v>
      </c>
    </row>
    <row r="123" customFormat="false" ht="13" hidden="false" customHeight="false" outlineLevel="0" collapsed="false">
      <c r="A123" s="0" t="n">
        <v>2.44</v>
      </c>
      <c r="B123" s="3" t="n">
        <v>0</v>
      </c>
      <c r="C123" s="0" t="n">
        <v>0</v>
      </c>
    </row>
    <row r="124" customFormat="false" ht="13" hidden="false" customHeight="false" outlineLevel="0" collapsed="false">
      <c r="A124" s="0" t="n">
        <v>2.46</v>
      </c>
      <c r="B124" s="3" t="n">
        <v>0</v>
      </c>
      <c r="C124" s="0" t="n">
        <v>0</v>
      </c>
    </row>
    <row r="125" customFormat="false" ht="13" hidden="false" customHeight="false" outlineLevel="0" collapsed="false">
      <c r="A125" s="0" t="n">
        <v>2.48</v>
      </c>
      <c r="B125" s="3" t="n">
        <v>2.22424395688102E-058</v>
      </c>
      <c r="C125" s="0" t="n">
        <v>30</v>
      </c>
    </row>
    <row r="126" customFormat="false" ht="13" hidden="false" customHeight="false" outlineLevel="0" collapsed="false">
      <c r="A126" s="0" t="n">
        <v>2.5</v>
      </c>
      <c r="B126" s="3" t="n">
        <v>0</v>
      </c>
      <c r="C126" s="0" t="n">
        <v>0</v>
      </c>
    </row>
    <row r="127" customFormat="false" ht="13" hidden="false" customHeight="false" outlineLevel="0" collapsed="false">
      <c r="A127" s="0" t="n">
        <v>2.52</v>
      </c>
      <c r="B127" s="3" t="n">
        <v>0</v>
      </c>
      <c r="C127" s="0" t="n">
        <v>0</v>
      </c>
    </row>
    <row r="128" customFormat="false" ht="13" hidden="false" customHeight="false" outlineLevel="0" collapsed="false">
      <c r="A128" s="0" t="n">
        <v>2.54</v>
      </c>
      <c r="B128" s="3" t="n">
        <v>0</v>
      </c>
      <c r="C128" s="0" t="n">
        <v>0</v>
      </c>
    </row>
    <row r="129" customFormat="false" ht="13" hidden="false" customHeight="false" outlineLevel="0" collapsed="false">
      <c r="A129" s="0" t="n">
        <v>2.56</v>
      </c>
      <c r="B129" s="3" t="n">
        <v>0</v>
      </c>
      <c r="C129" s="0" t="n">
        <v>0</v>
      </c>
    </row>
    <row r="130" customFormat="false" ht="13" hidden="false" customHeight="false" outlineLevel="0" collapsed="false">
      <c r="A130" s="0" t="n">
        <v>2.58</v>
      </c>
      <c r="B130" s="3" t="n">
        <v>0</v>
      </c>
      <c r="C130" s="0" t="n">
        <v>0</v>
      </c>
    </row>
    <row r="131" customFormat="false" ht="13" hidden="false" customHeight="false" outlineLevel="0" collapsed="false">
      <c r="A131" s="0" t="n">
        <v>2.6</v>
      </c>
      <c r="B131" s="3" t="n">
        <v>0</v>
      </c>
      <c r="C131" s="0" t="n">
        <v>72</v>
      </c>
    </row>
    <row r="132" customFormat="false" ht="13" hidden="false" customHeight="false" outlineLevel="0" collapsed="false">
      <c r="A132" s="0" t="n">
        <v>2.62</v>
      </c>
      <c r="B132" s="3" t="n">
        <v>0</v>
      </c>
      <c r="C132" s="0" t="n">
        <v>0</v>
      </c>
    </row>
    <row r="133" customFormat="false" ht="13" hidden="false" customHeight="false" outlineLevel="0" collapsed="false">
      <c r="A133" s="0" t="n">
        <v>2.64</v>
      </c>
      <c r="B133" s="3" t="n">
        <v>0</v>
      </c>
      <c r="C133" s="0" t="n">
        <v>0</v>
      </c>
    </row>
    <row r="134" customFormat="false" ht="13" hidden="false" customHeight="false" outlineLevel="0" collapsed="false">
      <c r="A134" s="0" t="n">
        <v>2.66</v>
      </c>
      <c r="B134" s="3" t="n">
        <v>0</v>
      </c>
      <c r="C134" s="0" t="n">
        <v>0</v>
      </c>
    </row>
    <row r="135" customFormat="false" ht="13" hidden="false" customHeight="false" outlineLevel="0" collapsed="false">
      <c r="A135" s="0" t="n">
        <v>2.68</v>
      </c>
      <c r="B135" s="3" t="n">
        <v>0</v>
      </c>
      <c r="C135" s="0" t="n">
        <v>0</v>
      </c>
    </row>
    <row r="136" customFormat="false" ht="13" hidden="false" customHeight="false" outlineLevel="0" collapsed="false">
      <c r="A136" s="0" t="n">
        <v>2.7</v>
      </c>
      <c r="B136" s="3" t="n">
        <v>0</v>
      </c>
      <c r="C136" s="0" t="n">
        <v>0</v>
      </c>
    </row>
    <row r="137" customFormat="false" ht="13" hidden="false" customHeight="false" outlineLevel="0" collapsed="false">
      <c r="A137" s="0" t="n">
        <v>2.72</v>
      </c>
      <c r="B137" s="3" t="n">
        <v>0</v>
      </c>
      <c r="C137" s="0" t="n">
        <v>0</v>
      </c>
    </row>
    <row r="138" customFormat="false" ht="13" hidden="false" customHeight="false" outlineLevel="0" collapsed="false">
      <c r="A138" s="0" t="n">
        <v>2.74</v>
      </c>
      <c r="B138" s="3" t="n">
        <v>0</v>
      </c>
      <c r="C138" s="0" t="n">
        <v>0</v>
      </c>
    </row>
    <row r="139" customFormat="false" ht="13" hidden="false" customHeight="false" outlineLevel="0" collapsed="false">
      <c r="A139" s="0" t="n">
        <v>2.76</v>
      </c>
      <c r="B139" s="3" t="n">
        <v>246838611.687695</v>
      </c>
      <c r="C139" s="0" t="n">
        <v>32</v>
      </c>
    </row>
    <row r="140" customFormat="false" ht="13" hidden="false" customHeight="false" outlineLevel="0" collapsed="false">
      <c r="A140" s="0" t="n">
        <v>2.78</v>
      </c>
      <c r="B140" s="3" t="n">
        <v>0</v>
      </c>
      <c r="C140" s="0" t="n">
        <v>0</v>
      </c>
    </row>
    <row r="141" customFormat="false" ht="13" hidden="false" customHeight="false" outlineLevel="0" collapsed="false">
      <c r="A141" s="0" t="n">
        <v>2.8</v>
      </c>
      <c r="B141" s="3" t="n">
        <v>0</v>
      </c>
      <c r="C141" s="0" t="n">
        <v>0</v>
      </c>
    </row>
    <row r="142" customFormat="false" ht="13" hidden="false" customHeight="false" outlineLevel="0" collapsed="false">
      <c r="A142" s="0" t="n">
        <v>2.82</v>
      </c>
      <c r="B142" s="3" t="n">
        <v>0</v>
      </c>
      <c r="C142" s="0" t="n">
        <v>0</v>
      </c>
    </row>
    <row r="143" customFormat="false" ht="13" hidden="false" customHeight="false" outlineLevel="0" collapsed="false">
      <c r="A143" s="0" t="n">
        <v>2.84</v>
      </c>
      <c r="B143" s="3" t="n">
        <v>0</v>
      </c>
      <c r="C143" s="0" t="n">
        <v>0</v>
      </c>
    </row>
    <row r="144" customFormat="false" ht="13" hidden="false" customHeight="false" outlineLevel="0" collapsed="false">
      <c r="A144" s="0" t="n">
        <v>2.86</v>
      </c>
      <c r="B144" s="3" t="n">
        <v>0</v>
      </c>
      <c r="C144" s="0" t="n">
        <v>0</v>
      </c>
    </row>
    <row r="145" customFormat="false" ht="13" hidden="false" customHeight="false" outlineLevel="0" collapsed="false">
      <c r="A145" s="0" t="n">
        <v>2.88</v>
      </c>
      <c r="B145" s="3" t="n">
        <v>0</v>
      </c>
      <c r="C145" s="0" t="n">
        <v>0</v>
      </c>
    </row>
    <row r="146" customFormat="false" ht="13" hidden="false" customHeight="false" outlineLevel="0" collapsed="false">
      <c r="A146" s="0" t="n">
        <v>2.9</v>
      </c>
      <c r="B146" s="3" t="n">
        <v>0</v>
      </c>
      <c r="C146" s="0" t="n">
        <v>0</v>
      </c>
    </row>
    <row r="147" customFormat="false" ht="13" hidden="false" customHeight="false" outlineLevel="0" collapsed="false">
      <c r="A147" s="0" t="n">
        <v>2.92</v>
      </c>
      <c r="B147" s="3" t="n">
        <v>0</v>
      </c>
      <c r="C147" s="0" t="n">
        <v>0</v>
      </c>
    </row>
    <row r="148" customFormat="false" ht="13" hidden="false" customHeight="false" outlineLevel="0" collapsed="false">
      <c r="A148" s="0" t="n">
        <v>2.94</v>
      </c>
      <c r="B148" s="3" t="n">
        <v>0</v>
      </c>
      <c r="C148" s="0" t="n">
        <v>0</v>
      </c>
    </row>
    <row r="149" customFormat="false" ht="13" hidden="false" customHeight="false" outlineLevel="0" collapsed="false">
      <c r="A149" s="0" t="n">
        <v>2.96</v>
      </c>
      <c r="B149" s="3" t="n">
        <v>0</v>
      </c>
      <c r="C149" s="0" t="n">
        <v>0</v>
      </c>
    </row>
    <row r="150" customFormat="false" ht="13" hidden="false" customHeight="false" outlineLevel="0" collapsed="false">
      <c r="A150" s="0" t="n">
        <v>2.98</v>
      </c>
      <c r="B150" s="3" t="n">
        <v>0</v>
      </c>
      <c r="C150" s="0" t="n">
        <v>0</v>
      </c>
    </row>
    <row r="151" customFormat="false" ht="13" hidden="false" customHeight="false" outlineLevel="0" collapsed="false">
      <c r="A151" s="0" t="n">
        <v>3</v>
      </c>
      <c r="B151" s="3" t="n">
        <v>0</v>
      </c>
      <c r="C151" s="0" t="n">
        <v>0</v>
      </c>
    </row>
    <row r="152" customFormat="false" ht="13" hidden="false" customHeight="false" outlineLevel="0" collapsed="false">
      <c r="A152" s="0" t="n">
        <v>3.02</v>
      </c>
      <c r="B152" s="3" t="n">
        <v>0</v>
      </c>
      <c r="C152" s="0" t="n">
        <v>0</v>
      </c>
    </row>
    <row r="153" customFormat="false" ht="13" hidden="false" customHeight="false" outlineLevel="0" collapsed="false">
      <c r="A153" s="0" t="n">
        <v>3.04</v>
      </c>
      <c r="B153" s="3" t="n">
        <v>0</v>
      </c>
      <c r="C153" s="0" t="n">
        <v>0</v>
      </c>
    </row>
    <row r="154" customFormat="false" ht="13" hidden="false" customHeight="false" outlineLevel="0" collapsed="false">
      <c r="A154" s="0" t="n">
        <v>3.06</v>
      </c>
      <c r="B154" s="3" t="n">
        <v>0</v>
      </c>
      <c r="C154" s="0" t="n">
        <v>0</v>
      </c>
    </row>
    <row r="155" customFormat="false" ht="13" hidden="false" customHeight="false" outlineLevel="0" collapsed="false">
      <c r="A155" s="0" t="n">
        <v>3.08</v>
      </c>
      <c r="B155" s="3" t="n">
        <v>0</v>
      </c>
      <c r="C155" s="0" t="n">
        <v>0</v>
      </c>
    </row>
    <row r="156" customFormat="false" ht="13" hidden="false" customHeight="false" outlineLevel="0" collapsed="false">
      <c r="A156" s="0" t="n">
        <v>3.1</v>
      </c>
      <c r="B156" s="3" t="n">
        <v>0</v>
      </c>
      <c r="C156" s="0" t="n">
        <v>0</v>
      </c>
    </row>
    <row r="157" customFormat="false" ht="13" hidden="false" customHeight="false" outlineLevel="0" collapsed="false">
      <c r="A157" s="0" t="n">
        <v>3.12</v>
      </c>
      <c r="B157" s="3" t="n">
        <v>0</v>
      </c>
      <c r="C157" s="0" t="n">
        <v>0</v>
      </c>
    </row>
    <row r="158" customFormat="false" ht="13" hidden="false" customHeight="false" outlineLevel="0" collapsed="false">
      <c r="A158" s="0" t="n">
        <v>3.14</v>
      </c>
      <c r="B158" s="3" t="n">
        <v>0</v>
      </c>
      <c r="C158" s="0" t="n">
        <v>0</v>
      </c>
    </row>
    <row r="159" customFormat="false" ht="13" hidden="false" customHeight="false" outlineLevel="0" collapsed="false">
      <c r="A159" s="0" t="n">
        <v>3.16</v>
      </c>
      <c r="B159" s="3" t="n">
        <v>0</v>
      </c>
      <c r="C159" s="0" t="n">
        <v>0</v>
      </c>
    </row>
    <row r="160" customFormat="false" ht="13" hidden="false" customHeight="false" outlineLevel="0" collapsed="false">
      <c r="A160" s="0" t="n">
        <v>3.18</v>
      </c>
      <c r="B160" s="3" t="n">
        <v>0</v>
      </c>
      <c r="C160" s="0" t="n">
        <v>0</v>
      </c>
    </row>
    <row r="161" customFormat="false" ht="13" hidden="false" customHeight="false" outlineLevel="0" collapsed="false">
      <c r="A161" s="0" t="n">
        <v>3.2</v>
      </c>
      <c r="B161" s="3" t="n">
        <v>0</v>
      </c>
      <c r="C161" s="0" t="n">
        <v>0</v>
      </c>
    </row>
    <row r="162" customFormat="false" ht="13" hidden="false" customHeight="false" outlineLevel="0" collapsed="false">
      <c r="A162" s="0" t="n">
        <v>3.22</v>
      </c>
      <c r="B162" s="3" t="n">
        <v>0</v>
      </c>
      <c r="C162" s="0" t="n">
        <v>0</v>
      </c>
    </row>
    <row r="163" customFormat="false" ht="13" hidden="false" customHeight="false" outlineLevel="0" collapsed="false">
      <c r="A163" s="0" t="n">
        <v>3.24</v>
      </c>
      <c r="B163" s="3" t="n">
        <v>0</v>
      </c>
      <c r="C163" s="0" t="n">
        <v>0</v>
      </c>
    </row>
    <row r="164" customFormat="false" ht="13" hidden="false" customHeight="false" outlineLevel="0" collapsed="false">
      <c r="A164" s="0" t="n">
        <v>3.26</v>
      </c>
      <c r="B164" s="3" t="n">
        <v>0</v>
      </c>
      <c r="C164" s="0" t="n">
        <v>0</v>
      </c>
    </row>
    <row r="165" customFormat="false" ht="13" hidden="false" customHeight="false" outlineLevel="0" collapsed="false">
      <c r="A165" s="0" t="n">
        <v>3.28</v>
      </c>
      <c r="B165" s="3" t="n">
        <v>0</v>
      </c>
      <c r="C165" s="0" t="n">
        <v>0</v>
      </c>
    </row>
    <row r="166" customFormat="false" ht="13" hidden="false" customHeight="false" outlineLevel="0" collapsed="false">
      <c r="A166" s="0" t="n">
        <v>3.3</v>
      </c>
      <c r="B166" s="3" t="n">
        <v>0</v>
      </c>
      <c r="C166" s="0" t="n">
        <v>0</v>
      </c>
    </row>
    <row r="167" customFormat="false" ht="13" hidden="false" customHeight="false" outlineLevel="0" collapsed="false">
      <c r="A167" s="0" t="n">
        <v>3.32</v>
      </c>
      <c r="B167" s="3" t="n">
        <v>0</v>
      </c>
      <c r="C167" s="0" t="n">
        <v>0</v>
      </c>
    </row>
    <row r="168" customFormat="false" ht="13" hidden="false" customHeight="false" outlineLevel="0" collapsed="false">
      <c r="A168" s="0" t="n">
        <v>3.34</v>
      </c>
      <c r="B168" s="3" t="n">
        <v>0</v>
      </c>
      <c r="C168" s="0" t="n">
        <v>0</v>
      </c>
    </row>
    <row r="169" customFormat="false" ht="13" hidden="false" customHeight="false" outlineLevel="0" collapsed="false">
      <c r="A169" s="0" t="n">
        <v>3.36</v>
      </c>
      <c r="B169" s="3" t="n">
        <v>0</v>
      </c>
      <c r="C169" s="0" t="n">
        <v>0</v>
      </c>
    </row>
    <row r="170" customFormat="false" ht="13" hidden="false" customHeight="false" outlineLevel="0" collapsed="false">
      <c r="A170" s="0" t="n">
        <v>3.38</v>
      </c>
      <c r="B170" s="3" t="n">
        <v>0</v>
      </c>
      <c r="C170" s="0" t="n">
        <v>0</v>
      </c>
    </row>
    <row r="171" customFormat="false" ht="13" hidden="false" customHeight="false" outlineLevel="0" collapsed="false">
      <c r="A171" s="0" t="n">
        <v>3.4</v>
      </c>
      <c r="B171" s="3" t="n">
        <v>0</v>
      </c>
      <c r="C171" s="0" t="n">
        <v>0</v>
      </c>
    </row>
    <row r="172" customFormat="false" ht="13" hidden="false" customHeight="false" outlineLevel="0" collapsed="false">
      <c r="A172" s="0" t="n">
        <v>3.42</v>
      </c>
      <c r="B172" s="3" t="n">
        <v>0</v>
      </c>
      <c r="C172" s="0" t="n">
        <v>0</v>
      </c>
    </row>
    <row r="173" customFormat="false" ht="13" hidden="false" customHeight="false" outlineLevel="0" collapsed="false">
      <c r="A173" s="0" t="n">
        <v>3.44</v>
      </c>
      <c r="B173" s="3" t="n">
        <v>0</v>
      </c>
      <c r="C173" s="0" t="n">
        <v>0</v>
      </c>
    </row>
    <row r="174" customFormat="false" ht="13" hidden="false" customHeight="false" outlineLevel="0" collapsed="false">
      <c r="A174" s="0" t="n">
        <v>3.46</v>
      </c>
      <c r="B174" s="3" t="n">
        <v>0</v>
      </c>
      <c r="C174" s="0" t="n">
        <v>0</v>
      </c>
    </row>
    <row r="175" customFormat="false" ht="13" hidden="false" customHeight="false" outlineLevel="0" collapsed="false">
      <c r="A175" s="0" t="n">
        <v>3.48</v>
      </c>
      <c r="B175" s="3" t="n">
        <v>0</v>
      </c>
      <c r="C175" s="0" t="n">
        <v>0</v>
      </c>
    </row>
    <row r="176" customFormat="false" ht="13" hidden="false" customHeight="false" outlineLevel="0" collapsed="false">
      <c r="A176" s="0" t="n">
        <v>3.5</v>
      </c>
      <c r="B176" s="3" t="n">
        <v>0</v>
      </c>
      <c r="C176" s="0" t="n">
        <v>0</v>
      </c>
    </row>
    <row r="177" customFormat="false" ht="13" hidden="false" customHeight="false" outlineLevel="0" collapsed="false">
      <c r="A177" s="0" t="n">
        <v>3.52</v>
      </c>
      <c r="B177" s="3" t="n">
        <v>0</v>
      </c>
      <c r="C177" s="0" t="n">
        <v>0</v>
      </c>
    </row>
    <row r="178" customFormat="false" ht="13" hidden="false" customHeight="false" outlineLevel="0" collapsed="false">
      <c r="A178" s="0" t="n">
        <v>3.54</v>
      </c>
      <c r="B178" s="3" t="n">
        <v>0</v>
      </c>
      <c r="C178" s="0" t="n">
        <v>0</v>
      </c>
    </row>
    <row r="179" customFormat="false" ht="13" hidden="false" customHeight="false" outlineLevel="0" collapsed="false">
      <c r="A179" s="0" t="n">
        <v>3.56</v>
      </c>
      <c r="B179" s="3" t="n">
        <v>0</v>
      </c>
      <c r="C179" s="0" t="n">
        <v>0</v>
      </c>
    </row>
    <row r="180" customFormat="false" ht="13" hidden="false" customHeight="false" outlineLevel="0" collapsed="false">
      <c r="A180" s="0" t="n">
        <v>3.58</v>
      </c>
      <c r="B180" s="3" t="n">
        <v>0</v>
      </c>
      <c r="C180" s="0" t="n">
        <v>0</v>
      </c>
    </row>
    <row r="181" customFormat="false" ht="13" hidden="false" customHeight="false" outlineLevel="0" collapsed="false">
      <c r="A181" s="0" t="n">
        <v>3.6</v>
      </c>
      <c r="B181" s="3" t="n">
        <v>0</v>
      </c>
      <c r="C181" s="0" t="n">
        <v>0</v>
      </c>
    </row>
    <row r="182" customFormat="false" ht="13" hidden="false" customHeight="false" outlineLevel="0" collapsed="false">
      <c r="A182" s="0" t="n">
        <v>3.62</v>
      </c>
      <c r="B182" s="3" t="n">
        <v>0</v>
      </c>
      <c r="C182" s="0" t="n">
        <v>0</v>
      </c>
    </row>
    <row r="183" customFormat="false" ht="13" hidden="false" customHeight="false" outlineLevel="0" collapsed="false">
      <c r="A183" s="0" t="n">
        <v>3.64</v>
      </c>
      <c r="B183" s="3" t="n">
        <v>0</v>
      </c>
      <c r="C183" s="0" t="n">
        <v>0</v>
      </c>
    </row>
    <row r="184" customFormat="false" ht="13" hidden="false" customHeight="false" outlineLevel="0" collapsed="false">
      <c r="A184" s="0" t="n">
        <v>3.66</v>
      </c>
      <c r="B184" s="3" t="n">
        <v>0</v>
      </c>
      <c r="C184" s="0" t="n">
        <v>0</v>
      </c>
    </row>
    <row r="185" customFormat="false" ht="13" hidden="false" customHeight="false" outlineLevel="0" collapsed="false">
      <c r="A185" s="0" t="n">
        <v>3.68</v>
      </c>
      <c r="B185" s="3" t="n">
        <v>0</v>
      </c>
      <c r="C185" s="0" t="n">
        <v>0</v>
      </c>
    </row>
    <row r="186" customFormat="false" ht="13" hidden="false" customHeight="false" outlineLevel="0" collapsed="false">
      <c r="A186" s="0" t="n">
        <v>3.7</v>
      </c>
      <c r="B186" s="3" t="n">
        <v>0</v>
      </c>
      <c r="C186" s="0" t="n">
        <v>0</v>
      </c>
    </row>
    <row r="187" customFormat="false" ht="13" hidden="false" customHeight="false" outlineLevel="0" collapsed="false">
      <c r="A187" s="0" t="n">
        <v>3.72</v>
      </c>
      <c r="B187" s="3" t="n">
        <v>0</v>
      </c>
      <c r="C187" s="0" t="n">
        <v>0</v>
      </c>
    </row>
    <row r="188" customFormat="false" ht="13" hidden="false" customHeight="false" outlineLevel="0" collapsed="false">
      <c r="A188" s="0" t="n">
        <v>3.74</v>
      </c>
      <c r="B188" s="3" t="n">
        <v>0</v>
      </c>
      <c r="C188" s="0" t="n">
        <v>0</v>
      </c>
    </row>
    <row r="189" customFormat="false" ht="13" hidden="false" customHeight="false" outlineLevel="0" collapsed="false">
      <c r="A189" s="0" t="n">
        <v>3.76</v>
      </c>
      <c r="B189" s="3" t="n">
        <v>0</v>
      </c>
      <c r="C189" s="0" t="n">
        <v>0</v>
      </c>
    </row>
    <row r="190" customFormat="false" ht="13" hidden="false" customHeight="false" outlineLevel="0" collapsed="false">
      <c r="A190" s="0" t="n">
        <v>3.78</v>
      </c>
      <c r="B190" s="3" t="n">
        <v>0</v>
      </c>
      <c r="C190" s="0" t="n">
        <v>0</v>
      </c>
    </row>
    <row r="191" customFormat="false" ht="13" hidden="false" customHeight="false" outlineLevel="0" collapsed="false">
      <c r="A191" s="0" t="n">
        <v>3.8</v>
      </c>
      <c r="B191" s="3" t="n">
        <v>0</v>
      </c>
      <c r="C191" s="0" t="n">
        <v>0</v>
      </c>
    </row>
    <row r="192" customFormat="false" ht="13" hidden="false" customHeight="false" outlineLevel="0" collapsed="false">
      <c r="A192" s="0" t="n">
        <v>3.82</v>
      </c>
      <c r="B192" s="3" t="n">
        <v>0</v>
      </c>
      <c r="C192" s="0" t="n">
        <v>0</v>
      </c>
    </row>
    <row r="193" customFormat="false" ht="13" hidden="false" customHeight="false" outlineLevel="0" collapsed="false">
      <c r="A193" s="0" t="n">
        <v>3.84</v>
      </c>
      <c r="B193" s="3" t="n">
        <v>0</v>
      </c>
      <c r="C193" s="0" t="n">
        <v>0</v>
      </c>
    </row>
    <row r="194" customFormat="false" ht="13" hidden="false" customHeight="false" outlineLevel="0" collapsed="false">
      <c r="A194" s="0" t="n">
        <v>3.86</v>
      </c>
      <c r="B194" s="3" t="n">
        <v>0</v>
      </c>
      <c r="C194" s="0" t="n">
        <v>0</v>
      </c>
    </row>
    <row r="195" customFormat="false" ht="13" hidden="false" customHeight="false" outlineLevel="0" collapsed="false">
      <c r="A195" s="0" t="n">
        <v>3.88</v>
      </c>
      <c r="B195" s="3" t="n">
        <v>0</v>
      </c>
      <c r="C195" s="0" t="n">
        <v>0</v>
      </c>
    </row>
    <row r="196" customFormat="false" ht="13" hidden="false" customHeight="false" outlineLevel="0" collapsed="false">
      <c r="A196" s="0" t="n">
        <v>3.9</v>
      </c>
      <c r="B196" s="3" t="n">
        <v>0</v>
      </c>
      <c r="C196" s="0" t="n">
        <v>0</v>
      </c>
    </row>
    <row r="197" customFormat="false" ht="13" hidden="false" customHeight="false" outlineLevel="0" collapsed="false">
      <c r="A197" s="0" t="n">
        <v>3.92</v>
      </c>
      <c r="B197" s="3" t="n">
        <v>0</v>
      </c>
      <c r="C197" s="0" t="n">
        <v>0</v>
      </c>
    </row>
    <row r="198" customFormat="false" ht="13" hidden="false" customHeight="false" outlineLevel="0" collapsed="false">
      <c r="A198" s="0" t="n">
        <v>3.94</v>
      </c>
      <c r="B198" s="3" t="n">
        <v>0</v>
      </c>
      <c r="C198" s="0" t="n">
        <v>0</v>
      </c>
    </row>
    <row r="199" customFormat="false" ht="13" hidden="false" customHeight="false" outlineLevel="0" collapsed="false">
      <c r="A199" s="0" t="n">
        <v>3.96</v>
      </c>
      <c r="B199" s="3" t="n">
        <v>0</v>
      </c>
      <c r="C199" s="0" t="n">
        <v>0</v>
      </c>
    </row>
    <row r="200" customFormat="false" ht="13" hidden="false" customHeight="false" outlineLevel="0" collapsed="false">
      <c r="A200" s="0" t="n">
        <v>3.98</v>
      </c>
      <c r="B200" s="3" t="n">
        <v>0</v>
      </c>
      <c r="C200" s="0" t="n">
        <v>0</v>
      </c>
    </row>
    <row r="201" customFormat="false" ht="13" hidden="false" customHeight="false" outlineLevel="0" collapsed="false">
      <c r="A201" s="0" t="n">
        <v>4</v>
      </c>
      <c r="B201" s="3" t="n">
        <v>0</v>
      </c>
      <c r="C201" s="0" t="n">
        <v>0</v>
      </c>
    </row>
    <row r="202" customFormat="false" ht="13" hidden="false" customHeight="false" outlineLevel="0" collapsed="false">
      <c r="A202" s="0" t="n">
        <v>4.02</v>
      </c>
      <c r="B202" s="3" t="n">
        <v>0</v>
      </c>
      <c r="C202" s="0" t="n">
        <v>0</v>
      </c>
    </row>
    <row r="203" customFormat="false" ht="13" hidden="false" customHeight="false" outlineLevel="0" collapsed="false">
      <c r="A203" s="0" t="n">
        <v>4.04</v>
      </c>
      <c r="B203" s="3" t="n">
        <v>0</v>
      </c>
      <c r="C203" s="0" t="n">
        <v>0</v>
      </c>
    </row>
    <row r="204" customFormat="false" ht="13" hidden="false" customHeight="false" outlineLevel="0" collapsed="false">
      <c r="A204" s="0" t="n">
        <v>4.06</v>
      </c>
      <c r="B204" s="3" t="n">
        <v>0</v>
      </c>
      <c r="C204" s="0" t="n">
        <v>0</v>
      </c>
    </row>
    <row r="205" customFormat="false" ht="13" hidden="false" customHeight="false" outlineLevel="0" collapsed="false">
      <c r="A205" s="0" t="n">
        <v>4.08</v>
      </c>
      <c r="B205" s="3" t="n">
        <v>0</v>
      </c>
      <c r="C205" s="0" t="n">
        <v>0</v>
      </c>
    </row>
    <row r="206" customFormat="false" ht="13" hidden="false" customHeight="false" outlineLevel="0" collapsed="false">
      <c r="A206" s="0" t="n">
        <v>4.1</v>
      </c>
      <c r="B206" s="3" t="n">
        <v>0</v>
      </c>
      <c r="C206" s="0" t="n">
        <v>0</v>
      </c>
    </row>
    <row r="207" customFormat="false" ht="13" hidden="false" customHeight="false" outlineLevel="0" collapsed="false">
      <c r="A207" s="0" t="n">
        <v>4.12</v>
      </c>
      <c r="B207" s="3" t="n">
        <v>0</v>
      </c>
      <c r="C207" s="0" t="n">
        <v>0</v>
      </c>
    </row>
    <row r="208" customFormat="false" ht="13" hidden="false" customHeight="false" outlineLevel="0" collapsed="false">
      <c r="A208" s="0" t="n">
        <v>4.14</v>
      </c>
      <c r="B208" s="3" t="n">
        <v>0</v>
      </c>
      <c r="C208" s="0" t="n">
        <v>0</v>
      </c>
    </row>
    <row r="209" customFormat="false" ht="13" hidden="false" customHeight="false" outlineLevel="0" collapsed="false">
      <c r="A209" s="0" t="n">
        <v>4.16</v>
      </c>
      <c r="B209" s="3" t="n">
        <v>0</v>
      </c>
      <c r="C209" s="0" t="n">
        <v>0</v>
      </c>
    </row>
    <row r="210" customFormat="false" ht="13" hidden="false" customHeight="false" outlineLevel="0" collapsed="false">
      <c r="A210" s="0" t="n">
        <v>4.18</v>
      </c>
      <c r="B210" s="3" t="n">
        <v>0</v>
      </c>
      <c r="C210" s="0" t="n">
        <v>0</v>
      </c>
    </row>
    <row r="211" customFormat="false" ht="13" hidden="false" customHeight="false" outlineLevel="0" collapsed="false">
      <c r="A211" s="0" t="n">
        <v>4.2</v>
      </c>
      <c r="B211" s="3" t="n">
        <v>0</v>
      </c>
      <c r="C211" s="0" t="n">
        <v>0</v>
      </c>
    </row>
    <row r="212" customFormat="false" ht="13" hidden="false" customHeight="false" outlineLevel="0" collapsed="false">
      <c r="A212" s="0" t="n">
        <v>4.22</v>
      </c>
      <c r="B212" s="3" t="n">
        <v>0</v>
      </c>
      <c r="C212" s="0" t="n">
        <v>0</v>
      </c>
    </row>
    <row r="213" customFormat="false" ht="13" hidden="false" customHeight="false" outlineLevel="0" collapsed="false">
      <c r="A213" s="0" t="n">
        <v>4.24</v>
      </c>
      <c r="B213" s="3" t="n">
        <v>0</v>
      </c>
      <c r="C213" s="0" t="n">
        <v>0</v>
      </c>
    </row>
    <row r="214" customFormat="false" ht="13" hidden="false" customHeight="false" outlineLevel="0" collapsed="false">
      <c r="A214" s="0" t="n">
        <v>4.26</v>
      </c>
      <c r="B214" s="3" t="n">
        <v>0</v>
      </c>
      <c r="C214" s="0" t="n">
        <v>0</v>
      </c>
    </row>
    <row r="215" customFormat="false" ht="13" hidden="false" customHeight="false" outlineLevel="0" collapsed="false">
      <c r="A215" s="0" t="n">
        <v>4.28</v>
      </c>
      <c r="B215" s="3" t="n">
        <v>0</v>
      </c>
      <c r="C215" s="0" t="n">
        <v>0</v>
      </c>
    </row>
    <row r="216" customFormat="false" ht="13" hidden="false" customHeight="false" outlineLevel="0" collapsed="false">
      <c r="A216" s="0" t="n">
        <v>4.3</v>
      </c>
      <c r="B216" s="3" t="n">
        <v>0</v>
      </c>
      <c r="C216" s="0" t="n">
        <v>0</v>
      </c>
    </row>
    <row r="217" customFormat="false" ht="13" hidden="false" customHeight="false" outlineLevel="0" collapsed="false">
      <c r="A217" s="0" t="n">
        <v>4.32</v>
      </c>
      <c r="B217" s="3" t="n">
        <v>0</v>
      </c>
      <c r="C217" s="0" t="n">
        <v>0</v>
      </c>
    </row>
    <row r="218" customFormat="false" ht="13" hidden="false" customHeight="false" outlineLevel="0" collapsed="false">
      <c r="A218" s="0" t="n">
        <v>4.34</v>
      </c>
      <c r="B218" s="3" t="n">
        <v>0</v>
      </c>
      <c r="C218" s="0" t="n">
        <v>0</v>
      </c>
    </row>
    <row r="219" customFormat="false" ht="13" hidden="false" customHeight="false" outlineLevel="0" collapsed="false">
      <c r="A219" s="0" t="n">
        <v>4.36</v>
      </c>
      <c r="B219" s="3" t="n">
        <v>0</v>
      </c>
      <c r="C219" s="0" t="n">
        <v>0</v>
      </c>
    </row>
    <row r="220" customFormat="false" ht="13" hidden="false" customHeight="false" outlineLevel="0" collapsed="false">
      <c r="A220" s="0" t="n">
        <v>4.38</v>
      </c>
      <c r="B220" s="3" t="n">
        <v>0</v>
      </c>
      <c r="C220" s="0" t="n">
        <v>0</v>
      </c>
    </row>
    <row r="221" customFormat="false" ht="13" hidden="false" customHeight="false" outlineLevel="0" collapsed="false">
      <c r="A221" s="0" t="n">
        <v>4.4</v>
      </c>
      <c r="B221" s="3" t="n">
        <v>0</v>
      </c>
      <c r="C221" s="0" t="n">
        <v>0</v>
      </c>
    </row>
    <row r="222" customFormat="false" ht="13" hidden="false" customHeight="false" outlineLevel="0" collapsed="false">
      <c r="A222" s="0" t="n">
        <v>4.42</v>
      </c>
      <c r="B222" s="3" t="n">
        <v>0</v>
      </c>
      <c r="C222" s="0" t="n">
        <v>0</v>
      </c>
    </row>
    <row r="223" customFormat="false" ht="13" hidden="false" customHeight="false" outlineLevel="0" collapsed="false">
      <c r="A223" s="0" t="n">
        <v>4.44</v>
      </c>
      <c r="B223" s="3" t="n">
        <v>0</v>
      </c>
      <c r="C223" s="0" t="n">
        <v>0</v>
      </c>
    </row>
    <row r="224" customFormat="false" ht="13" hidden="false" customHeight="false" outlineLevel="0" collapsed="false">
      <c r="A224" s="0" t="n">
        <v>4.46</v>
      </c>
      <c r="B224" s="3" t="n">
        <v>0</v>
      </c>
      <c r="C224" s="0" t="n">
        <v>0</v>
      </c>
    </row>
    <row r="225" customFormat="false" ht="13" hidden="false" customHeight="false" outlineLevel="0" collapsed="false">
      <c r="A225" s="0" t="n">
        <v>4.48</v>
      </c>
      <c r="B225" s="3" t="n">
        <v>0</v>
      </c>
      <c r="C225" s="0" t="n">
        <v>0</v>
      </c>
    </row>
    <row r="226" customFormat="false" ht="13" hidden="false" customHeight="false" outlineLevel="0" collapsed="false">
      <c r="A226" s="0" t="n">
        <v>4.5</v>
      </c>
      <c r="B226" s="3" t="n">
        <v>0</v>
      </c>
      <c r="C226" s="0" t="n">
        <v>0</v>
      </c>
    </row>
    <row r="227" customFormat="false" ht="13" hidden="false" customHeight="false" outlineLevel="0" collapsed="false">
      <c r="A227" s="0" t="n">
        <v>4.52</v>
      </c>
      <c r="B227" s="3" t="n">
        <v>0</v>
      </c>
      <c r="C227" s="0" t="n">
        <v>0</v>
      </c>
    </row>
    <row r="228" customFormat="false" ht="13" hidden="false" customHeight="false" outlineLevel="0" collapsed="false">
      <c r="A228" s="0" t="n">
        <v>4.54</v>
      </c>
      <c r="B228" s="3" t="n">
        <v>0</v>
      </c>
      <c r="C228" s="0" t="n">
        <v>0</v>
      </c>
    </row>
    <row r="229" customFormat="false" ht="13" hidden="false" customHeight="false" outlineLevel="0" collapsed="false">
      <c r="A229" s="0" t="n">
        <v>4.56</v>
      </c>
      <c r="B229" s="3" t="n">
        <v>0</v>
      </c>
      <c r="C229" s="0" t="n">
        <v>0</v>
      </c>
    </row>
    <row r="230" customFormat="false" ht="13" hidden="false" customHeight="false" outlineLevel="0" collapsed="false">
      <c r="A230" s="0" t="n">
        <v>4.58</v>
      </c>
      <c r="B230" s="3" t="n">
        <v>0</v>
      </c>
      <c r="C230" s="0" t="n">
        <v>0</v>
      </c>
    </row>
    <row r="231" customFormat="false" ht="13" hidden="false" customHeight="false" outlineLevel="0" collapsed="false">
      <c r="A231" s="0" t="n">
        <v>4.6</v>
      </c>
      <c r="B231" s="3" t="n">
        <v>0</v>
      </c>
      <c r="C231" s="0" t="n">
        <v>0</v>
      </c>
    </row>
    <row r="232" customFormat="false" ht="13" hidden="false" customHeight="false" outlineLevel="0" collapsed="false">
      <c r="A232" s="0" t="n">
        <v>4.62</v>
      </c>
      <c r="B232" s="3" t="n">
        <v>0</v>
      </c>
      <c r="C232" s="0" t="n">
        <v>0</v>
      </c>
    </row>
    <row r="233" customFormat="false" ht="13" hidden="false" customHeight="false" outlineLevel="0" collapsed="false">
      <c r="A233" s="0" t="n">
        <v>4.64</v>
      </c>
      <c r="B233" s="3" t="n">
        <v>0</v>
      </c>
      <c r="C233" s="0" t="n">
        <v>0</v>
      </c>
    </row>
    <row r="234" customFormat="false" ht="13" hidden="false" customHeight="false" outlineLevel="0" collapsed="false">
      <c r="A234" s="0" t="n">
        <v>4.66</v>
      </c>
      <c r="B234" s="3" t="n">
        <v>0</v>
      </c>
      <c r="C234" s="0" t="n">
        <v>0</v>
      </c>
    </row>
    <row r="235" customFormat="false" ht="13" hidden="false" customHeight="false" outlineLevel="0" collapsed="false">
      <c r="A235" s="0" t="n">
        <v>4.68</v>
      </c>
      <c r="B235" s="3" t="n">
        <v>0</v>
      </c>
      <c r="C235" s="0" t="n">
        <v>0</v>
      </c>
    </row>
    <row r="236" customFormat="false" ht="13" hidden="false" customHeight="false" outlineLevel="0" collapsed="false">
      <c r="A236" s="0" t="n">
        <v>4.7</v>
      </c>
      <c r="B236" s="3" t="n">
        <v>0</v>
      </c>
      <c r="C236" s="0" t="n">
        <v>0</v>
      </c>
    </row>
    <row r="237" customFormat="false" ht="13" hidden="false" customHeight="false" outlineLevel="0" collapsed="false">
      <c r="A237" s="0" t="n">
        <v>4.72</v>
      </c>
      <c r="B237" s="3" t="n">
        <v>0</v>
      </c>
      <c r="C237" s="0" t="n">
        <v>0</v>
      </c>
    </row>
    <row r="238" customFormat="false" ht="13" hidden="false" customHeight="false" outlineLevel="0" collapsed="false">
      <c r="A238" s="0" t="n">
        <v>4.74</v>
      </c>
      <c r="B238" s="3" t="n">
        <v>0</v>
      </c>
      <c r="C238" s="0" t="n">
        <v>0</v>
      </c>
    </row>
    <row r="239" customFormat="false" ht="13" hidden="false" customHeight="false" outlineLevel="0" collapsed="false">
      <c r="A239" s="0" t="n">
        <v>4.76</v>
      </c>
      <c r="B239" s="3" t="n">
        <v>0</v>
      </c>
      <c r="C239" s="0" t="n">
        <v>0</v>
      </c>
    </row>
    <row r="240" customFormat="false" ht="13" hidden="false" customHeight="false" outlineLevel="0" collapsed="false">
      <c r="A240" s="0" t="n">
        <v>4.78</v>
      </c>
      <c r="B240" s="3" t="n">
        <v>0</v>
      </c>
      <c r="C240" s="0" t="n">
        <v>0</v>
      </c>
    </row>
    <row r="241" customFormat="false" ht="13" hidden="false" customHeight="false" outlineLevel="0" collapsed="false">
      <c r="A241" s="0" t="n">
        <v>4.8</v>
      </c>
      <c r="B241" s="3" t="n">
        <v>0</v>
      </c>
      <c r="C241" s="0" t="n">
        <v>0</v>
      </c>
    </row>
    <row r="242" customFormat="false" ht="13" hidden="false" customHeight="false" outlineLevel="0" collapsed="false">
      <c r="A242" s="0" t="n">
        <v>4.82</v>
      </c>
      <c r="B242" s="3" t="n">
        <v>0</v>
      </c>
      <c r="C242" s="0" t="n">
        <v>0</v>
      </c>
    </row>
    <row r="243" customFormat="false" ht="13" hidden="false" customHeight="false" outlineLevel="0" collapsed="false">
      <c r="A243" s="0" t="n">
        <v>4.84</v>
      </c>
      <c r="B243" s="3" t="n">
        <v>0</v>
      </c>
      <c r="C243" s="0" t="n">
        <v>0</v>
      </c>
    </row>
    <row r="244" customFormat="false" ht="13" hidden="false" customHeight="false" outlineLevel="0" collapsed="false">
      <c r="A244" s="0" t="n">
        <v>4.86</v>
      </c>
      <c r="B244" s="3" t="n">
        <v>0</v>
      </c>
      <c r="C244" s="0" t="n">
        <v>0</v>
      </c>
    </row>
    <row r="245" customFormat="false" ht="13" hidden="false" customHeight="false" outlineLevel="0" collapsed="false">
      <c r="A245" s="0" t="n">
        <v>4.88</v>
      </c>
      <c r="B245" s="3" t="n">
        <v>0</v>
      </c>
      <c r="C245" s="0" t="n">
        <v>0</v>
      </c>
    </row>
    <row r="246" customFormat="false" ht="13" hidden="false" customHeight="false" outlineLevel="0" collapsed="false">
      <c r="A246" s="0" t="n">
        <v>4.9</v>
      </c>
      <c r="B246" s="3" t="n">
        <v>0</v>
      </c>
      <c r="C246" s="0" t="n">
        <v>0</v>
      </c>
    </row>
    <row r="247" customFormat="false" ht="13" hidden="false" customHeight="false" outlineLevel="0" collapsed="false">
      <c r="A247" s="0" t="n">
        <v>4.92</v>
      </c>
      <c r="B247" s="3" t="n">
        <v>0</v>
      </c>
      <c r="C247" s="0" t="n">
        <v>0</v>
      </c>
    </row>
    <row r="248" customFormat="false" ht="13" hidden="false" customHeight="false" outlineLevel="0" collapsed="false">
      <c r="A248" s="0" t="n">
        <v>4.94</v>
      </c>
      <c r="B248" s="3" t="n">
        <v>0</v>
      </c>
      <c r="C248" s="0" t="n">
        <v>0</v>
      </c>
    </row>
    <row r="249" customFormat="false" ht="13" hidden="false" customHeight="false" outlineLevel="0" collapsed="false">
      <c r="A249" s="0" t="n">
        <v>4.96</v>
      </c>
      <c r="B249" s="3" t="n">
        <v>0</v>
      </c>
      <c r="C249" s="0" t="n">
        <v>0</v>
      </c>
    </row>
    <row r="250" customFormat="false" ht="13" hidden="false" customHeight="false" outlineLevel="0" collapsed="false">
      <c r="A250" s="0" t="n">
        <v>4.98</v>
      </c>
      <c r="B250" s="3" t="n">
        <v>0</v>
      </c>
      <c r="C250" s="0" t="n">
        <v>0</v>
      </c>
    </row>
    <row r="251" customFormat="false" ht="13" hidden="false" customHeight="false" outlineLevel="0" collapsed="false">
      <c r="A251" s="0" t="n">
        <v>5</v>
      </c>
      <c r="B251" s="3" t="n">
        <v>0</v>
      </c>
      <c r="C251" s="0" t="n">
        <v>0</v>
      </c>
    </row>
    <row r="252" customFormat="false" ht="13" hidden="false" customHeight="false" outlineLevel="0" collapsed="false">
      <c r="A252" s="0" t="n">
        <v>5.02</v>
      </c>
      <c r="B252" s="3" t="n">
        <v>0</v>
      </c>
      <c r="C252" s="0" t="n">
        <v>0</v>
      </c>
    </row>
    <row r="253" customFormat="false" ht="13" hidden="false" customHeight="false" outlineLevel="0" collapsed="false">
      <c r="A253" s="0" t="n">
        <v>5.04</v>
      </c>
      <c r="B253" s="3" t="n">
        <v>0</v>
      </c>
      <c r="C253" s="0" t="n">
        <v>0</v>
      </c>
    </row>
    <row r="254" customFormat="false" ht="13" hidden="false" customHeight="false" outlineLevel="0" collapsed="false">
      <c r="A254" s="0" t="n">
        <v>5.06</v>
      </c>
      <c r="B254" s="3" t="n">
        <v>0</v>
      </c>
      <c r="C254" s="0" t="n">
        <v>0</v>
      </c>
    </row>
    <row r="255" customFormat="false" ht="13" hidden="false" customHeight="false" outlineLevel="0" collapsed="false">
      <c r="A255" s="0" t="n">
        <v>5.08</v>
      </c>
      <c r="B255" s="3" t="n">
        <v>0</v>
      </c>
      <c r="C255" s="0" t="n">
        <v>0</v>
      </c>
    </row>
    <row r="256" customFormat="false" ht="13" hidden="false" customHeight="false" outlineLevel="0" collapsed="false">
      <c r="A256" s="0" t="n">
        <v>5.1</v>
      </c>
      <c r="B256" s="3" t="n">
        <v>0</v>
      </c>
      <c r="C256" s="0" t="n">
        <v>0</v>
      </c>
    </row>
    <row r="257" customFormat="false" ht="13" hidden="false" customHeight="false" outlineLevel="0" collapsed="false">
      <c r="A257" s="0" t="n">
        <v>5.12</v>
      </c>
      <c r="B257" s="3" t="n">
        <v>0</v>
      </c>
      <c r="C257" s="0" t="n">
        <v>0</v>
      </c>
    </row>
    <row r="258" customFormat="false" ht="13" hidden="false" customHeight="false" outlineLevel="0" collapsed="false">
      <c r="A258" s="0" t="n">
        <v>5.14</v>
      </c>
      <c r="B258" s="3" t="n">
        <v>0</v>
      </c>
      <c r="C258" s="0" t="n">
        <v>0</v>
      </c>
    </row>
    <row r="259" customFormat="false" ht="13" hidden="false" customHeight="false" outlineLevel="0" collapsed="false">
      <c r="A259" s="0" t="n">
        <v>5.16</v>
      </c>
      <c r="B259" s="3" t="n">
        <v>0</v>
      </c>
      <c r="C259" s="0" t="n">
        <v>0</v>
      </c>
    </row>
    <row r="260" customFormat="false" ht="13" hidden="false" customHeight="false" outlineLevel="0" collapsed="false">
      <c r="A260" s="0" t="n">
        <v>5.18</v>
      </c>
      <c r="B260" s="3" t="n">
        <v>0</v>
      </c>
      <c r="C260" s="0" t="n">
        <v>0</v>
      </c>
    </row>
    <row r="261" customFormat="false" ht="13" hidden="false" customHeight="false" outlineLevel="0" collapsed="false">
      <c r="A261" s="0" t="n">
        <v>5.2</v>
      </c>
      <c r="B261" s="3" t="n">
        <v>0</v>
      </c>
      <c r="C261" s="0" t="n">
        <v>0</v>
      </c>
    </row>
    <row r="262" customFormat="false" ht="13" hidden="false" customHeight="false" outlineLevel="0" collapsed="false">
      <c r="A262" s="0" t="n">
        <v>5.22</v>
      </c>
      <c r="B262" s="3" t="n">
        <v>0</v>
      </c>
      <c r="C262" s="0" t="n">
        <v>0</v>
      </c>
    </row>
    <row r="263" customFormat="false" ht="13" hidden="false" customHeight="false" outlineLevel="0" collapsed="false">
      <c r="A263" s="0" t="n">
        <v>5.24</v>
      </c>
      <c r="B263" s="3" t="n">
        <v>0</v>
      </c>
      <c r="C263" s="0" t="n">
        <v>0</v>
      </c>
    </row>
    <row r="264" customFormat="false" ht="13" hidden="false" customHeight="false" outlineLevel="0" collapsed="false">
      <c r="A264" s="0" t="n">
        <v>5.26</v>
      </c>
      <c r="B264" s="3" t="n">
        <v>0</v>
      </c>
      <c r="C264" s="0" t="n">
        <v>0</v>
      </c>
    </row>
    <row r="265" customFormat="false" ht="13" hidden="false" customHeight="false" outlineLevel="0" collapsed="false">
      <c r="A265" s="0" t="n">
        <v>5.28</v>
      </c>
      <c r="B265" s="3" t="n">
        <v>0</v>
      </c>
      <c r="C265" s="0" t="n">
        <v>0</v>
      </c>
    </row>
    <row r="266" customFormat="false" ht="13" hidden="false" customHeight="false" outlineLevel="0" collapsed="false">
      <c r="A266" s="0" t="n">
        <v>5.3</v>
      </c>
      <c r="B266" s="3" t="n">
        <v>0</v>
      </c>
      <c r="C266" s="0" t="n">
        <v>0</v>
      </c>
    </row>
    <row r="267" customFormat="false" ht="13" hidden="false" customHeight="false" outlineLevel="0" collapsed="false">
      <c r="A267" s="0" t="n">
        <v>5.32</v>
      </c>
      <c r="B267" s="3" t="n">
        <v>0</v>
      </c>
      <c r="C267" s="0" t="n">
        <v>0</v>
      </c>
    </row>
    <row r="268" customFormat="false" ht="13" hidden="false" customHeight="false" outlineLevel="0" collapsed="false">
      <c r="A268" s="0" t="n">
        <v>5.34</v>
      </c>
      <c r="B268" s="3" t="n">
        <v>0</v>
      </c>
      <c r="C268" s="0" t="n">
        <v>0</v>
      </c>
    </row>
    <row r="269" customFormat="false" ht="13" hidden="false" customHeight="false" outlineLevel="0" collapsed="false">
      <c r="A269" s="0" t="n">
        <v>5.36</v>
      </c>
      <c r="B269" s="3" t="n">
        <v>0</v>
      </c>
      <c r="C269" s="0" t="n">
        <v>0</v>
      </c>
    </row>
    <row r="270" customFormat="false" ht="13" hidden="false" customHeight="false" outlineLevel="0" collapsed="false">
      <c r="A270" s="0" t="n">
        <v>5.38</v>
      </c>
      <c r="B270" s="3" t="n">
        <v>0</v>
      </c>
      <c r="C270" s="0" t="n">
        <v>0</v>
      </c>
    </row>
    <row r="271" customFormat="false" ht="13" hidden="false" customHeight="false" outlineLevel="0" collapsed="false">
      <c r="A271" s="0" t="n">
        <v>5.4</v>
      </c>
      <c r="B271" s="3" t="n">
        <v>0</v>
      </c>
      <c r="C271" s="0" t="n">
        <v>0</v>
      </c>
    </row>
    <row r="272" customFormat="false" ht="13" hidden="false" customHeight="false" outlineLevel="0" collapsed="false">
      <c r="A272" s="0" t="n">
        <v>5.42</v>
      </c>
      <c r="B272" s="3" t="n">
        <v>0</v>
      </c>
      <c r="C272" s="0" t="n">
        <v>0</v>
      </c>
    </row>
    <row r="273" customFormat="false" ht="13" hidden="false" customHeight="false" outlineLevel="0" collapsed="false">
      <c r="A273" s="0" t="n">
        <v>5.44</v>
      </c>
      <c r="B273" s="3" t="n">
        <v>0</v>
      </c>
      <c r="C273" s="0" t="n">
        <v>0</v>
      </c>
    </row>
    <row r="274" customFormat="false" ht="13" hidden="false" customHeight="false" outlineLevel="0" collapsed="false">
      <c r="A274" s="0" t="n">
        <v>5.46</v>
      </c>
      <c r="B274" s="3" t="n">
        <v>0</v>
      </c>
      <c r="C274" s="0" t="n">
        <v>0</v>
      </c>
    </row>
    <row r="275" customFormat="false" ht="13" hidden="false" customHeight="false" outlineLevel="0" collapsed="false">
      <c r="A275" s="0" t="n">
        <v>5.48</v>
      </c>
      <c r="B275" s="3" t="n">
        <v>0</v>
      </c>
      <c r="C275" s="0" t="n">
        <v>0</v>
      </c>
    </row>
    <row r="276" customFormat="false" ht="13" hidden="false" customHeight="false" outlineLevel="0" collapsed="false">
      <c r="A276" s="0" t="n">
        <v>5.5</v>
      </c>
      <c r="B276" s="3" t="n">
        <v>0</v>
      </c>
      <c r="C276" s="0" t="n">
        <v>0</v>
      </c>
    </row>
    <row r="277" customFormat="false" ht="13" hidden="false" customHeight="false" outlineLevel="0" collapsed="false">
      <c r="A277" s="0" t="n">
        <v>5.52</v>
      </c>
      <c r="B277" s="3" t="n">
        <v>0</v>
      </c>
      <c r="C277" s="0" t="n">
        <v>0</v>
      </c>
    </row>
    <row r="278" customFormat="false" ht="13" hidden="false" customHeight="false" outlineLevel="0" collapsed="false">
      <c r="A278" s="0" t="n">
        <v>5.54</v>
      </c>
      <c r="B278" s="3" t="n">
        <v>0</v>
      </c>
      <c r="C278" s="0" t="n">
        <v>0</v>
      </c>
    </row>
    <row r="279" customFormat="false" ht="13" hidden="false" customHeight="false" outlineLevel="0" collapsed="false">
      <c r="A279" s="0" t="n">
        <v>5.56</v>
      </c>
      <c r="B279" s="3" t="n">
        <v>0</v>
      </c>
      <c r="C279" s="0" t="n">
        <v>0</v>
      </c>
    </row>
    <row r="280" customFormat="false" ht="13" hidden="false" customHeight="false" outlineLevel="0" collapsed="false">
      <c r="A280" s="0" t="n">
        <v>5.58</v>
      </c>
      <c r="B280" s="3" t="n">
        <v>0</v>
      </c>
      <c r="C280" s="0" t="n">
        <v>0</v>
      </c>
    </row>
    <row r="281" customFormat="false" ht="13" hidden="false" customHeight="false" outlineLevel="0" collapsed="false">
      <c r="A281" s="0" t="n">
        <v>5.6</v>
      </c>
      <c r="B281" s="3" t="n">
        <v>0</v>
      </c>
      <c r="C281" s="0" t="n">
        <v>0</v>
      </c>
    </row>
    <row r="282" customFormat="false" ht="13" hidden="false" customHeight="false" outlineLevel="0" collapsed="false">
      <c r="A282" s="0" t="n">
        <v>5.62</v>
      </c>
      <c r="B282" s="3" t="n">
        <v>0</v>
      </c>
      <c r="C282" s="0" t="n">
        <v>0</v>
      </c>
    </row>
    <row r="283" customFormat="false" ht="13" hidden="false" customHeight="false" outlineLevel="0" collapsed="false">
      <c r="A283" s="0" t="n">
        <v>5.64</v>
      </c>
      <c r="B283" s="3" t="n">
        <v>0</v>
      </c>
      <c r="C283" s="0" t="n">
        <v>0</v>
      </c>
    </row>
    <row r="284" customFormat="false" ht="13" hidden="false" customHeight="false" outlineLevel="0" collapsed="false">
      <c r="A284" s="0" t="n">
        <v>5.66</v>
      </c>
      <c r="B284" s="3" t="n">
        <v>0</v>
      </c>
      <c r="C284" s="0" t="n">
        <v>0</v>
      </c>
    </row>
    <row r="285" customFormat="false" ht="13" hidden="false" customHeight="false" outlineLevel="0" collapsed="false">
      <c r="A285" s="0" t="n">
        <v>5.68</v>
      </c>
      <c r="B285" s="3" t="n">
        <v>0</v>
      </c>
      <c r="C285" s="0" t="n">
        <v>0</v>
      </c>
    </row>
    <row r="286" customFormat="false" ht="13" hidden="false" customHeight="false" outlineLevel="0" collapsed="false">
      <c r="A286" s="0" t="n">
        <v>5.7</v>
      </c>
      <c r="B286" s="3" t="n">
        <v>0</v>
      </c>
      <c r="C286" s="0" t="n">
        <v>0</v>
      </c>
    </row>
    <row r="287" customFormat="false" ht="13" hidden="false" customHeight="false" outlineLevel="0" collapsed="false">
      <c r="A287" s="0" t="n">
        <v>5.72</v>
      </c>
      <c r="B287" s="3" t="n">
        <v>0</v>
      </c>
      <c r="C287" s="0" t="n">
        <v>0</v>
      </c>
    </row>
    <row r="288" customFormat="false" ht="13" hidden="false" customHeight="false" outlineLevel="0" collapsed="false">
      <c r="A288" s="0" t="n">
        <v>5.74</v>
      </c>
      <c r="B288" s="3" t="n">
        <v>0</v>
      </c>
      <c r="C288" s="0" t="n">
        <v>0</v>
      </c>
    </row>
    <row r="289" customFormat="false" ht="13" hidden="false" customHeight="false" outlineLevel="0" collapsed="false">
      <c r="A289" s="0" t="n">
        <v>5.76</v>
      </c>
      <c r="B289" s="3" t="n">
        <v>0</v>
      </c>
      <c r="C289" s="0" t="n">
        <v>0</v>
      </c>
    </row>
    <row r="290" customFormat="false" ht="13" hidden="false" customHeight="false" outlineLevel="0" collapsed="false">
      <c r="A290" s="0" t="n">
        <v>5.78</v>
      </c>
      <c r="B290" s="3" t="n">
        <v>0</v>
      </c>
      <c r="C290" s="0" t="n">
        <v>0</v>
      </c>
    </row>
    <row r="291" customFormat="false" ht="13" hidden="false" customHeight="false" outlineLevel="0" collapsed="false">
      <c r="A291" s="0" t="n">
        <v>5.8</v>
      </c>
      <c r="B291" s="3" t="n">
        <v>0</v>
      </c>
      <c r="C291" s="0" t="n">
        <v>0</v>
      </c>
    </row>
    <row r="292" customFormat="false" ht="13" hidden="false" customHeight="false" outlineLevel="0" collapsed="false">
      <c r="A292" s="0" t="n">
        <v>5.82</v>
      </c>
      <c r="B292" s="3" t="n">
        <v>0</v>
      </c>
      <c r="C292" s="0" t="n">
        <v>0</v>
      </c>
    </row>
    <row r="293" customFormat="false" ht="13" hidden="false" customHeight="false" outlineLevel="0" collapsed="false">
      <c r="A293" s="0" t="n">
        <v>5.84</v>
      </c>
      <c r="B293" s="3" t="n">
        <v>0</v>
      </c>
      <c r="C293" s="0" t="n">
        <v>0</v>
      </c>
    </row>
    <row r="294" customFormat="false" ht="13" hidden="false" customHeight="false" outlineLevel="0" collapsed="false">
      <c r="A294" s="0" t="n">
        <v>5.86</v>
      </c>
      <c r="B294" s="3" t="n">
        <v>0</v>
      </c>
      <c r="C294" s="0" t="n">
        <v>0</v>
      </c>
    </row>
    <row r="295" customFormat="false" ht="13" hidden="false" customHeight="false" outlineLevel="0" collapsed="false">
      <c r="A295" s="0" t="n">
        <v>5.88</v>
      </c>
      <c r="B295" s="3" t="n">
        <v>0</v>
      </c>
      <c r="C295" s="0" t="n">
        <v>0</v>
      </c>
    </row>
    <row r="296" customFormat="false" ht="13" hidden="false" customHeight="false" outlineLevel="0" collapsed="false">
      <c r="A296" s="0" t="n">
        <v>5.9</v>
      </c>
      <c r="B296" s="3" t="n">
        <v>0</v>
      </c>
      <c r="C296" s="0" t="n">
        <v>0</v>
      </c>
    </row>
    <row r="297" customFormat="false" ht="13" hidden="false" customHeight="false" outlineLevel="0" collapsed="false">
      <c r="A297" s="0" t="n">
        <v>5.92</v>
      </c>
      <c r="B297" s="3" t="n">
        <v>0</v>
      </c>
      <c r="C297" s="0" t="n">
        <v>0</v>
      </c>
    </row>
    <row r="298" customFormat="false" ht="13" hidden="false" customHeight="false" outlineLevel="0" collapsed="false">
      <c r="A298" s="0" t="n">
        <v>5.94</v>
      </c>
      <c r="B298" s="3" t="n">
        <v>0</v>
      </c>
      <c r="C298" s="0" t="n">
        <v>0</v>
      </c>
    </row>
    <row r="299" customFormat="false" ht="13" hidden="false" customHeight="false" outlineLevel="0" collapsed="false">
      <c r="A299" s="0" t="n">
        <v>5.96</v>
      </c>
      <c r="B299" s="3" t="n">
        <v>0</v>
      </c>
      <c r="C299" s="0" t="n">
        <v>0</v>
      </c>
    </row>
    <row r="300" customFormat="false" ht="13" hidden="false" customHeight="false" outlineLevel="0" collapsed="false">
      <c r="A300" s="0" t="n">
        <v>5.98</v>
      </c>
      <c r="B300" s="3" t="n">
        <v>0</v>
      </c>
      <c r="C300" s="0" t="n">
        <v>0</v>
      </c>
    </row>
    <row r="301" customFormat="false" ht="13" hidden="false" customHeight="false" outlineLevel="0" collapsed="false">
      <c r="A301" s="0" t="n">
        <v>6</v>
      </c>
      <c r="B301" s="3" t="n">
        <v>0</v>
      </c>
      <c r="C301" s="0" t="n">
        <v>0</v>
      </c>
    </row>
    <row r="302" customFormat="false" ht="13" hidden="false" customHeight="false" outlineLevel="0" collapsed="false">
      <c r="A302" s="0" t="n">
        <v>6.02</v>
      </c>
      <c r="B302" s="3" t="n">
        <v>0</v>
      </c>
      <c r="C302" s="0" t="n">
        <v>0</v>
      </c>
    </row>
    <row r="303" customFormat="false" ht="13" hidden="false" customHeight="false" outlineLevel="0" collapsed="false">
      <c r="A303" s="0" t="n">
        <v>6.04</v>
      </c>
      <c r="B303" s="3" t="n">
        <v>0</v>
      </c>
      <c r="C303" s="0" t="n">
        <v>0</v>
      </c>
    </row>
    <row r="304" customFormat="false" ht="13" hidden="false" customHeight="false" outlineLevel="0" collapsed="false">
      <c r="A304" s="0" t="n">
        <v>6.06</v>
      </c>
      <c r="B304" s="3" t="n">
        <v>0</v>
      </c>
      <c r="C304" s="0" t="n">
        <v>0</v>
      </c>
    </row>
    <row r="305" customFormat="false" ht="13" hidden="false" customHeight="false" outlineLevel="0" collapsed="false">
      <c r="A305" s="0" t="n">
        <v>6.08</v>
      </c>
      <c r="B305" s="3" t="n">
        <v>0</v>
      </c>
      <c r="C305" s="0" t="n">
        <v>0</v>
      </c>
    </row>
    <row r="306" customFormat="false" ht="13" hidden="false" customHeight="false" outlineLevel="0" collapsed="false">
      <c r="A306" s="0" t="n">
        <v>6.1</v>
      </c>
      <c r="B306" s="3" t="n">
        <v>0</v>
      </c>
      <c r="C306" s="0" t="n">
        <v>0</v>
      </c>
    </row>
    <row r="307" customFormat="false" ht="13" hidden="false" customHeight="false" outlineLevel="0" collapsed="false">
      <c r="A307" s="0" t="n">
        <v>6.12</v>
      </c>
      <c r="B307" s="3" t="n">
        <v>0</v>
      </c>
      <c r="C307" s="0" t="n">
        <v>0</v>
      </c>
    </row>
    <row r="308" customFormat="false" ht="13" hidden="false" customHeight="false" outlineLevel="0" collapsed="false">
      <c r="A308" s="0" t="n">
        <v>6.14</v>
      </c>
      <c r="B308" s="3" t="n">
        <v>0</v>
      </c>
      <c r="C308" s="0" t="n">
        <v>0</v>
      </c>
    </row>
    <row r="309" customFormat="false" ht="13" hidden="false" customHeight="false" outlineLevel="0" collapsed="false">
      <c r="A309" s="0" t="n">
        <v>6.16</v>
      </c>
      <c r="B309" s="3" t="n">
        <v>0</v>
      </c>
      <c r="C309" s="0" t="n">
        <v>0</v>
      </c>
    </row>
    <row r="310" customFormat="false" ht="13" hidden="false" customHeight="false" outlineLevel="0" collapsed="false">
      <c r="A310" s="0" t="n">
        <v>6.18</v>
      </c>
      <c r="B310" s="3" t="n">
        <v>0</v>
      </c>
      <c r="C310" s="0" t="n">
        <v>0</v>
      </c>
    </row>
    <row r="311" customFormat="false" ht="13" hidden="false" customHeight="false" outlineLevel="0" collapsed="false">
      <c r="A311" s="0" t="n">
        <v>6.2</v>
      </c>
      <c r="B311" s="3" t="n">
        <v>0</v>
      </c>
      <c r="C311" s="0" t="n">
        <v>0</v>
      </c>
    </row>
    <row r="312" customFormat="false" ht="13" hidden="false" customHeight="false" outlineLevel="0" collapsed="false">
      <c r="A312" s="0" t="n">
        <v>6.22</v>
      </c>
      <c r="B312" s="3" t="n">
        <v>0</v>
      </c>
      <c r="C312" s="0" t="n">
        <v>0</v>
      </c>
    </row>
    <row r="313" customFormat="false" ht="13" hidden="false" customHeight="false" outlineLevel="0" collapsed="false">
      <c r="A313" s="0" t="n">
        <v>6.24</v>
      </c>
      <c r="B313" s="3" t="n">
        <v>0</v>
      </c>
      <c r="C313" s="0" t="n">
        <v>0</v>
      </c>
    </row>
    <row r="314" customFormat="false" ht="13" hidden="false" customHeight="false" outlineLevel="0" collapsed="false">
      <c r="A314" s="0" t="n">
        <v>6.26</v>
      </c>
      <c r="B314" s="3" t="n">
        <v>0</v>
      </c>
      <c r="C314" s="0" t="n">
        <v>0</v>
      </c>
    </row>
    <row r="315" customFormat="false" ht="13" hidden="false" customHeight="false" outlineLevel="0" collapsed="false">
      <c r="A315" s="0" t="n">
        <v>6.28</v>
      </c>
      <c r="B315" s="3" t="n">
        <v>0</v>
      </c>
      <c r="C31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O2" activeCellId="0" sqref="O2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5.42"/>
  </cols>
  <sheetData>
    <row r="1" customFormat="false" ht="13" hidden="false" customHeight="false" outlineLevel="0" collapsed="false">
      <c r="A1" s="0" t="s">
        <v>665</v>
      </c>
      <c r="B1" s="0" t="s">
        <v>666</v>
      </c>
      <c r="C1" s="0" t="s">
        <v>667</v>
      </c>
      <c r="D1" s="0" t="s">
        <v>668</v>
      </c>
      <c r="E1" s="0" t="s">
        <v>664</v>
      </c>
      <c r="F1" s="0" t="s">
        <v>661</v>
      </c>
      <c r="G1" s="0" t="s">
        <v>669</v>
      </c>
      <c r="H1" s="0" t="s">
        <v>669</v>
      </c>
      <c r="I1" s="0" t="s">
        <v>670</v>
      </c>
      <c r="J1" s="0" t="s">
        <v>671</v>
      </c>
      <c r="L1" s="0" t="s">
        <v>672</v>
      </c>
      <c r="M1" s="0" t="s">
        <v>673</v>
      </c>
      <c r="N1" s="0" t="s">
        <v>674</v>
      </c>
      <c r="Q1" s="0" t="s">
        <v>675</v>
      </c>
    </row>
    <row r="2" customFormat="false" ht="13" hidden="false" customHeight="false" outlineLevel="0" collapsed="false">
      <c r="A2" s="0" t="n">
        <v>111</v>
      </c>
      <c r="B2" s="0" t="n">
        <v>1</v>
      </c>
      <c r="C2" s="0" t="n">
        <v>1</v>
      </c>
      <c r="D2" s="0" t="n">
        <v>1</v>
      </c>
      <c r="E2" s="0" t="n">
        <v>2.355</v>
      </c>
      <c r="F2" s="0" t="n">
        <v>100</v>
      </c>
      <c r="G2" s="0" t="n">
        <f aca="false">ASIN(1.5405/(2*E2))</f>
        <v>0.333201443455211</v>
      </c>
      <c r="H2" s="0" t="n">
        <f aca="false">DEGREES(G2)</f>
        <v>19.0910364376506</v>
      </c>
      <c r="I2" s="0" t="n">
        <f aca="false">2*H2</f>
        <v>38.1820728753011</v>
      </c>
      <c r="J2" s="0" t="n">
        <f aca="false">SIN(G2)/1.5405</f>
        <v>0.212314225053079</v>
      </c>
      <c r="L2" s="0" t="n">
        <v>65</v>
      </c>
      <c r="M2" s="0" t="n">
        <v>8</v>
      </c>
      <c r="N2" s="0" t="n">
        <v>4</v>
      </c>
      <c r="Q2" s="0" t="n">
        <f aca="false">4.0786/SQRT(B2^2+C2^2+D2^2)</f>
        <v>2.35478080791681</v>
      </c>
    </row>
    <row r="3" customFormat="false" ht="13" hidden="false" customHeight="false" outlineLevel="0" collapsed="false">
      <c r="A3" s="0" t="n">
        <v>200</v>
      </c>
      <c r="B3" s="0" t="n">
        <v>2</v>
      </c>
      <c r="C3" s="0" t="n">
        <v>0</v>
      </c>
      <c r="D3" s="0" t="n">
        <v>0</v>
      </c>
      <c r="E3" s="0" t="n">
        <v>2.039</v>
      </c>
      <c r="F3" s="0" t="n">
        <v>52</v>
      </c>
      <c r="G3" s="0" t="n">
        <f aca="false">ASIN(1.5405/(2*E3))</f>
        <v>0.38737444215112</v>
      </c>
      <c r="H3" s="0" t="n">
        <f aca="false">DEGREES(G3)</f>
        <v>22.1949206264939</v>
      </c>
      <c r="I3" s="0" t="n">
        <f aca="false">2*H3</f>
        <v>44.3898412529877</v>
      </c>
      <c r="J3" s="0" t="n">
        <f aca="false">SIN(G3)/1.5405</f>
        <v>0.245218244237371</v>
      </c>
      <c r="L3" s="0" t="n">
        <v>60</v>
      </c>
      <c r="M3" s="0" t="n">
        <v>6</v>
      </c>
      <c r="N3" s="0" t="n">
        <v>4</v>
      </c>
      <c r="Q3" s="0" t="n">
        <f aca="false">4.0786/SQRT(B3^2+C3^2+D3^2)</f>
        <v>2.0393</v>
      </c>
    </row>
    <row r="4" customFormat="false" ht="13" hidden="false" customHeight="false" outlineLevel="0" collapsed="false">
      <c r="A4" s="0" t="n">
        <v>220</v>
      </c>
      <c r="B4" s="0" t="n">
        <v>2</v>
      </c>
      <c r="C4" s="0" t="n">
        <v>2</v>
      </c>
      <c r="D4" s="0" t="n">
        <v>0</v>
      </c>
      <c r="E4" s="0" t="n">
        <v>1.442</v>
      </c>
      <c r="F4" s="0" t="n">
        <v>32</v>
      </c>
      <c r="G4" s="0" t="n">
        <f aca="false">ASIN(1.5405/(2*E4))</f>
        <v>0.563506649720234</v>
      </c>
      <c r="H4" s="0" t="n">
        <f aca="false">DEGREES(G4)</f>
        <v>32.2865527565263</v>
      </c>
      <c r="I4" s="0" t="n">
        <f aca="false">2*H4</f>
        <v>64.5731055130525</v>
      </c>
      <c r="J4" s="0" t="n">
        <f aca="false">SIN(G4)/1.5405</f>
        <v>0.346740638002774</v>
      </c>
      <c r="L4" s="0" t="n">
        <v>55</v>
      </c>
      <c r="M4" s="0" t="n">
        <v>12</v>
      </c>
      <c r="N4" s="0" t="n">
        <v>4</v>
      </c>
      <c r="Q4" s="0" t="n">
        <f aca="false">4.0786/SQRT(B4^2+C4^2+D4^2)</f>
        <v>1.44200285887373</v>
      </c>
    </row>
    <row r="5" customFormat="false" ht="13" hidden="false" customHeight="false" outlineLevel="0" collapsed="false">
      <c r="A5" s="0" t="n">
        <v>311</v>
      </c>
      <c r="B5" s="0" t="n">
        <v>3</v>
      </c>
      <c r="C5" s="0" t="n">
        <v>1</v>
      </c>
      <c r="D5" s="0" t="n">
        <v>1</v>
      </c>
      <c r="E5" s="0" t="n">
        <v>1.23</v>
      </c>
      <c r="F5" s="0" t="n">
        <v>36</v>
      </c>
      <c r="G5" s="0" t="n">
        <f aca="false">ASIN(1.5405/(2*E5))</f>
        <v>0.676694737690793</v>
      </c>
      <c r="H5" s="0" t="n">
        <f aca="false">DEGREES(G5)</f>
        <v>38.7717524883947</v>
      </c>
      <c r="I5" s="0" t="n">
        <f aca="false">2*H5</f>
        <v>77.5435049767895</v>
      </c>
      <c r="J5" s="0" t="n">
        <f aca="false">SIN(G5)/1.5405</f>
        <v>0.40650406504065</v>
      </c>
      <c r="L5" s="0" t="n">
        <v>49.7</v>
      </c>
      <c r="M5" s="0" t="n">
        <v>24</v>
      </c>
      <c r="N5" s="0" t="n">
        <v>4</v>
      </c>
      <c r="Q5" s="0" t="n">
        <f aca="false">4.0786/SQRT(B5^2+C5^2+D5^2)</f>
        <v>1.22974416999487</v>
      </c>
    </row>
    <row r="6" customFormat="false" ht="13" hidden="false" customHeight="false" outlineLevel="0" collapsed="false">
      <c r="A6" s="0" t="n">
        <v>222</v>
      </c>
      <c r="B6" s="0" t="n">
        <v>2</v>
      </c>
      <c r="C6" s="0" t="n">
        <v>2</v>
      </c>
      <c r="D6" s="0" t="n">
        <v>2</v>
      </c>
      <c r="E6" s="0" t="n">
        <v>1.1774</v>
      </c>
      <c r="F6" s="0" t="n">
        <v>12</v>
      </c>
      <c r="G6" s="0" t="n">
        <f aca="false">ASIN(1.5405/(2*E6))</f>
        <v>0.7131186801643</v>
      </c>
      <c r="H6" s="0" t="n">
        <f aca="false">DEGREES(G6)</f>
        <v>40.858690665354</v>
      </c>
      <c r="I6" s="0" t="n">
        <f aca="false">2*H6</f>
        <v>81.717381330708</v>
      </c>
      <c r="J6" s="0" t="n">
        <f aca="false">SIN(G6)/1.5405</f>
        <v>0.424664515033124</v>
      </c>
      <c r="L6" s="0" t="n">
        <v>47</v>
      </c>
      <c r="M6" s="0" t="n">
        <v>8</v>
      </c>
      <c r="N6" s="0" t="n">
        <v>4</v>
      </c>
      <c r="Q6" s="0" t="n">
        <f aca="false">4.0786/SQRT(B6^2+C6^2+D6^2)</f>
        <v>1.1773904039584</v>
      </c>
    </row>
    <row r="7" customFormat="false" ht="13" hidden="false" customHeight="false" outlineLevel="0" collapsed="false">
      <c r="A7" s="0" t="n">
        <v>400</v>
      </c>
      <c r="B7" s="0" t="n">
        <v>4</v>
      </c>
      <c r="C7" s="0" t="n">
        <v>0</v>
      </c>
      <c r="D7" s="0" t="n">
        <v>0</v>
      </c>
      <c r="E7" s="0" t="n">
        <v>1.0196</v>
      </c>
      <c r="F7" s="0" t="n">
        <v>6</v>
      </c>
      <c r="G7" s="0" t="n">
        <f aca="false">ASIN(1.5405/(2*E7))</f>
        <v>0.856330445636432</v>
      </c>
      <c r="H7" s="0" t="n">
        <f aca="false">DEGREES(G7)</f>
        <v>49.0641204035245</v>
      </c>
      <c r="I7" s="0" t="n">
        <f aca="false">2*H7</f>
        <v>98.128240807049</v>
      </c>
      <c r="J7" s="0" t="n">
        <f aca="false">SIN(G7)/1.5405</f>
        <v>0.490388387602982</v>
      </c>
      <c r="L7" s="0" t="n">
        <v>43.8</v>
      </c>
      <c r="M7" s="0" t="n">
        <v>6</v>
      </c>
      <c r="N7" s="0" t="n">
        <v>4</v>
      </c>
      <c r="Q7" s="0" t="n">
        <f aca="false">4.0786/SQRT(B7^2+C7^2+D7^2)</f>
        <v>1.01965</v>
      </c>
    </row>
    <row r="8" customFormat="false" ht="13" hidden="false" customHeight="false" outlineLevel="0" collapsed="false">
      <c r="A8" s="0" t="n">
        <v>331</v>
      </c>
      <c r="B8" s="0" t="n">
        <v>3</v>
      </c>
      <c r="C8" s="0" t="n">
        <v>3</v>
      </c>
      <c r="D8" s="0" t="n">
        <v>1</v>
      </c>
      <c r="E8" s="0" t="n">
        <v>0.9358</v>
      </c>
      <c r="F8" s="0" t="n">
        <v>23</v>
      </c>
      <c r="G8" s="0" t="n">
        <f aca="false">ASIN(1.5405/(2*E8))</f>
        <v>0.966835227785914</v>
      </c>
      <c r="H8" s="0" t="n">
        <f aca="false">DEGREES(G8)</f>
        <v>55.3955780367024</v>
      </c>
      <c r="I8" s="0" t="n">
        <f aca="false">2*H8</f>
        <v>110.791156073405</v>
      </c>
      <c r="J8" s="0" t="n">
        <f aca="false">SIN(G8)/1.5405</f>
        <v>0.534302201325069</v>
      </c>
      <c r="L8" s="0" t="n">
        <v>43</v>
      </c>
      <c r="M8" s="0" t="n">
        <v>24</v>
      </c>
      <c r="N8" s="0" t="n">
        <v>4</v>
      </c>
      <c r="Q8" s="0" t="n">
        <f aca="false">4.0786/SQRT(B8^2+C8^2+D8^2)</f>
        <v>0.935695012164473</v>
      </c>
    </row>
    <row r="9" customFormat="false" ht="13" hidden="false" customHeight="false" outlineLevel="0" collapsed="false">
      <c r="A9" s="0" t="n">
        <v>420</v>
      </c>
      <c r="B9" s="0" t="n">
        <v>4</v>
      </c>
      <c r="C9" s="0" t="n">
        <v>2</v>
      </c>
      <c r="D9" s="0" t="n">
        <v>0</v>
      </c>
      <c r="E9" s="0" t="n">
        <v>0.912</v>
      </c>
      <c r="F9" s="0" t="n">
        <v>22</v>
      </c>
      <c r="G9" s="0" t="n">
        <f aca="false">ASIN(1.5405/(2*E9))</f>
        <v>1.00576601089143</v>
      </c>
      <c r="H9" s="0" t="n">
        <f aca="false">DEGREES(G9)</f>
        <v>57.6261476017878</v>
      </c>
      <c r="I9" s="0" t="n">
        <f aca="false">2*H9</f>
        <v>115.252295203576</v>
      </c>
      <c r="J9" s="0" t="n">
        <f aca="false">SIN(G9)/1.5405</f>
        <v>0.548245614035088</v>
      </c>
      <c r="L9" s="0" t="n">
        <v>41.5</v>
      </c>
      <c r="M9" s="0" t="n">
        <v>24</v>
      </c>
      <c r="N9" s="0" t="n">
        <v>4</v>
      </c>
      <c r="Q9" s="0" t="n">
        <f aca="false">4.0786/SQRT(B9^2+C9^2+D9^2)</f>
        <v>0.912002685303064</v>
      </c>
    </row>
    <row r="10" customFormat="false" ht="13" hidden="false" customHeight="false" outlineLevel="0" collapsed="false">
      <c r="A10" s="0" t="n">
        <v>422</v>
      </c>
      <c r="B10" s="0" t="n">
        <v>4</v>
      </c>
      <c r="C10" s="0" t="n">
        <v>2</v>
      </c>
      <c r="D10" s="0" t="n">
        <v>2</v>
      </c>
      <c r="E10" s="0" t="n">
        <v>0.8325</v>
      </c>
      <c r="F10" s="0" t="n">
        <v>23</v>
      </c>
      <c r="G10" s="0" t="n">
        <f aca="false">ASIN(1.5405/(2*E10))</f>
        <v>1.18162877159426</v>
      </c>
      <c r="H10" s="0" t="n">
        <f aca="false">DEGREES(G10)</f>
        <v>67.7023415635788</v>
      </c>
      <c r="I10" s="0" t="n">
        <f aca="false">2*H10</f>
        <v>135.404683127158</v>
      </c>
      <c r="J10" s="0" t="n">
        <f aca="false">SIN(G10)/1.5405</f>
        <v>0.600600600600601</v>
      </c>
      <c r="L10" s="0" t="n">
        <v>39.8</v>
      </c>
      <c r="M10" s="0" t="n">
        <v>24</v>
      </c>
      <c r="N10" s="0" t="n">
        <v>4</v>
      </c>
      <c r="Q10" s="0" t="n">
        <f aca="false">4.0786/SQRT(B10^2+C10^2+D10^2)</f>
        <v>0.832540738742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8.703125" defaultRowHeight="13" zeroHeight="false" outlineLevelRow="0" outlineLevelCol="0"/>
  <cols>
    <col collapsed="false" customWidth="true" hidden="false" outlineLevel="0" max="2" min="2" style="0" width="11.85"/>
  </cols>
  <sheetData>
    <row r="1" customFormat="false" ht="13" hidden="false" customHeight="false" outlineLevel="0" collapsed="false">
      <c r="A1" s="0" t="n">
        <v>0</v>
      </c>
      <c r="B1" s="0" t="s">
        <v>676</v>
      </c>
      <c r="C1" s="0" t="s">
        <v>677</v>
      </c>
      <c r="D1" s="0" t="s">
        <v>570</v>
      </c>
      <c r="E1" s="0" t="s">
        <v>678</v>
      </c>
      <c r="F1" s="0" t="s">
        <v>468</v>
      </c>
      <c r="G1" s="0" t="s">
        <v>679</v>
      </c>
      <c r="H1" s="0" t="s">
        <v>680</v>
      </c>
      <c r="I1" s="0" t="s">
        <v>681</v>
      </c>
      <c r="J1" s="0" t="s">
        <v>682</v>
      </c>
      <c r="K1" s="0" t="s">
        <v>683</v>
      </c>
      <c r="L1" s="0" t="s">
        <v>684</v>
      </c>
      <c r="M1" s="0" t="s">
        <v>685</v>
      </c>
      <c r="N1" s="0" t="s">
        <v>686</v>
      </c>
      <c r="O1" s="0" t="s">
        <v>687</v>
      </c>
      <c r="P1" s="0" t="s">
        <v>469</v>
      </c>
      <c r="Q1" s="0" t="s">
        <v>688</v>
      </c>
      <c r="R1" s="0" t="s">
        <v>689</v>
      </c>
      <c r="S1" s="0" t="s">
        <v>690</v>
      </c>
    </row>
    <row r="2" customFormat="false" ht="13" hidden="false" customHeight="false" outlineLevel="0" collapsed="false">
      <c r="A2" s="0" t="n">
        <v>0.02</v>
      </c>
      <c r="B2" s="0" t="n">
        <v>0</v>
      </c>
      <c r="C2" s="0" t="s">
        <v>691</v>
      </c>
    </row>
    <row r="3" customFormat="false" ht="13" hidden="false" customHeight="false" outlineLevel="0" collapsed="false">
      <c r="A3" s="0" t="n">
        <v>0.04</v>
      </c>
      <c r="B3" s="0" t="n">
        <v>0</v>
      </c>
      <c r="C3" s="0" t="s">
        <v>691</v>
      </c>
    </row>
    <row r="4" customFormat="false" ht="13" hidden="false" customHeight="false" outlineLevel="0" collapsed="false">
      <c r="A4" s="0" t="n">
        <v>0.06</v>
      </c>
      <c r="B4" s="0" t="n">
        <v>0</v>
      </c>
      <c r="C4" s="0" t="s">
        <v>691</v>
      </c>
    </row>
    <row r="5" customFormat="false" ht="13" hidden="false" customHeight="false" outlineLevel="0" collapsed="false">
      <c r="A5" s="0" t="n">
        <v>0.08</v>
      </c>
      <c r="B5" s="0" t="n">
        <v>0</v>
      </c>
      <c r="C5" s="0" t="s">
        <v>691</v>
      </c>
    </row>
    <row r="6" customFormat="false" ht="13" hidden="false" customHeight="false" outlineLevel="0" collapsed="false">
      <c r="A6" s="0" t="n">
        <v>0.1</v>
      </c>
      <c r="B6" s="0" t="n">
        <v>0</v>
      </c>
      <c r="C6" s="0" t="s">
        <v>691</v>
      </c>
    </row>
    <row r="7" customFormat="false" ht="13" hidden="false" customHeight="false" outlineLevel="0" collapsed="false">
      <c r="A7" s="0" t="n">
        <v>0.12</v>
      </c>
      <c r="B7" s="0" t="n">
        <v>0</v>
      </c>
      <c r="C7" s="0" t="s">
        <v>691</v>
      </c>
    </row>
    <row r="8" customFormat="false" ht="13" hidden="false" customHeight="false" outlineLevel="0" collapsed="false">
      <c r="A8" s="0" t="n">
        <v>0.14</v>
      </c>
      <c r="B8" s="0" t="n">
        <v>0</v>
      </c>
      <c r="C8" s="0" t="s">
        <v>691</v>
      </c>
    </row>
    <row r="9" customFormat="false" ht="13" hidden="false" customHeight="false" outlineLevel="0" collapsed="false">
      <c r="A9" s="0" t="n">
        <v>0.16</v>
      </c>
      <c r="B9" s="0" t="n">
        <v>0</v>
      </c>
      <c r="C9" s="0" t="s">
        <v>691</v>
      </c>
    </row>
    <row r="10" customFormat="false" ht="13" hidden="false" customHeight="false" outlineLevel="0" collapsed="false">
      <c r="A10" s="0" t="n">
        <v>0.18</v>
      </c>
      <c r="B10" s="0" t="n">
        <v>0</v>
      </c>
      <c r="C10" s="0" t="s">
        <v>691</v>
      </c>
    </row>
    <row r="11" customFormat="false" ht="13" hidden="false" customHeight="false" outlineLevel="0" collapsed="false">
      <c r="A11" s="0" t="n">
        <v>0.2</v>
      </c>
      <c r="B11" s="0" t="n">
        <v>0</v>
      </c>
      <c r="C11" s="0" t="s">
        <v>691</v>
      </c>
    </row>
    <row r="12" customFormat="false" ht="13" hidden="false" customHeight="false" outlineLevel="0" collapsed="false">
      <c r="A12" s="0" t="n">
        <v>0.22</v>
      </c>
      <c r="B12" s="0" t="n">
        <v>0</v>
      </c>
      <c r="C12" s="0" t="s">
        <v>691</v>
      </c>
    </row>
    <row r="13" customFormat="false" ht="13" hidden="false" customHeight="false" outlineLevel="0" collapsed="false">
      <c r="A13" s="0" t="n">
        <v>0.24</v>
      </c>
      <c r="B13" s="0" t="n">
        <v>0</v>
      </c>
      <c r="C13" s="0" t="s">
        <v>691</v>
      </c>
    </row>
    <row r="14" customFormat="false" ht="13" hidden="false" customHeight="false" outlineLevel="0" collapsed="false">
      <c r="A14" s="0" t="n">
        <v>0.26</v>
      </c>
      <c r="B14" s="0" t="n">
        <v>0</v>
      </c>
      <c r="C14" s="0" t="s">
        <v>691</v>
      </c>
    </row>
    <row r="15" customFormat="false" ht="13" hidden="false" customHeight="false" outlineLevel="0" collapsed="false">
      <c r="A15" s="0" t="n">
        <v>0.28</v>
      </c>
      <c r="B15" s="0" t="n">
        <v>0</v>
      </c>
      <c r="C15" s="0" t="s">
        <v>691</v>
      </c>
    </row>
    <row r="16" customFormat="false" ht="13" hidden="false" customHeight="false" outlineLevel="0" collapsed="false">
      <c r="A16" s="0" t="n">
        <v>0.3</v>
      </c>
      <c r="B16" s="0" t="n">
        <v>0</v>
      </c>
      <c r="C16" s="0" t="s">
        <v>691</v>
      </c>
    </row>
    <row r="17" customFormat="false" ht="13" hidden="false" customHeight="false" outlineLevel="0" collapsed="false">
      <c r="A17" s="0" t="n">
        <v>0.32</v>
      </c>
      <c r="B17" s="0" t="n">
        <v>0</v>
      </c>
      <c r="C17" s="0" t="s">
        <v>691</v>
      </c>
    </row>
    <row r="18" customFormat="false" ht="13" hidden="false" customHeight="false" outlineLevel="0" collapsed="false">
      <c r="A18" s="0" t="n">
        <v>0.34</v>
      </c>
      <c r="B18" s="0" t="n">
        <v>0</v>
      </c>
      <c r="C18" s="0" t="s">
        <v>691</v>
      </c>
    </row>
    <row r="19" customFormat="false" ht="13" hidden="false" customHeight="false" outlineLevel="0" collapsed="false">
      <c r="A19" s="0" t="n">
        <v>0.36</v>
      </c>
      <c r="B19" s="0" t="n">
        <v>0</v>
      </c>
      <c r="C19" s="0" t="s">
        <v>691</v>
      </c>
    </row>
    <row r="20" customFormat="false" ht="13" hidden="false" customHeight="false" outlineLevel="0" collapsed="false">
      <c r="A20" s="0" t="n">
        <v>0.38</v>
      </c>
      <c r="B20" s="0" t="n">
        <v>20538.9981434628</v>
      </c>
      <c r="C20" s="0" t="s">
        <v>677</v>
      </c>
      <c r="D20" s="0" t="s">
        <v>6</v>
      </c>
      <c r="E20" s="0" t="s">
        <v>7</v>
      </c>
      <c r="F20" s="0" t="s">
        <v>8</v>
      </c>
      <c r="G20" s="0" t="s">
        <v>9</v>
      </c>
      <c r="H20" s="0" t="s">
        <v>10</v>
      </c>
      <c r="I20" s="0" t="s">
        <v>11</v>
      </c>
    </row>
    <row r="21" customFormat="false" ht="13" hidden="false" customHeight="false" outlineLevel="0" collapsed="false">
      <c r="A21" s="0" t="n">
        <v>0.4</v>
      </c>
      <c r="B21" s="0" t="n">
        <v>0</v>
      </c>
      <c r="C21" s="0" t="s">
        <v>691</v>
      </c>
    </row>
    <row r="22" customFormat="false" ht="13" hidden="false" customHeight="false" outlineLevel="0" collapsed="false">
      <c r="A22" s="0" t="n">
        <v>0.42</v>
      </c>
      <c r="B22" s="0" t="n">
        <v>0</v>
      </c>
      <c r="C22" s="0" t="s">
        <v>691</v>
      </c>
    </row>
    <row r="23" customFormat="false" ht="13" hidden="false" customHeight="false" outlineLevel="0" collapsed="false">
      <c r="A23" s="0" t="n">
        <v>0.44</v>
      </c>
      <c r="B23" s="0" t="n">
        <v>0</v>
      </c>
      <c r="C23" s="0" t="s">
        <v>691</v>
      </c>
    </row>
    <row r="24" customFormat="false" ht="13" hidden="false" customHeight="false" outlineLevel="0" collapsed="false">
      <c r="A24" s="0" t="n">
        <v>0.46</v>
      </c>
      <c r="B24" s="0" t="n">
        <v>0</v>
      </c>
      <c r="C24" s="0" t="s">
        <v>691</v>
      </c>
    </row>
    <row r="25" customFormat="false" ht="13" hidden="false" customHeight="false" outlineLevel="0" collapsed="false">
      <c r="A25" s="0" t="n">
        <v>0.48</v>
      </c>
      <c r="B25" s="0" t="n">
        <v>0</v>
      </c>
      <c r="C25" s="0" t="s">
        <v>691</v>
      </c>
    </row>
    <row r="26" customFormat="false" ht="13" hidden="false" customHeight="false" outlineLevel="0" collapsed="false">
      <c r="A26" s="0" t="n">
        <v>0.5</v>
      </c>
      <c r="B26" s="0" t="n">
        <v>0</v>
      </c>
      <c r="C26" s="0" t="s">
        <v>691</v>
      </c>
    </row>
    <row r="27" customFormat="false" ht="13" hidden="false" customHeight="false" outlineLevel="0" collapsed="false">
      <c r="A27" s="0" t="n">
        <v>0.52</v>
      </c>
      <c r="B27" s="0" t="n">
        <v>0</v>
      </c>
      <c r="C27" s="0" t="s">
        <v>691</v>
      </c>
    </row>
    <row r="28" customFormat="false" ht="13" hidden="false" customHeight="false" outlineLevel="0" collapsed="false">
      <c r="A28" s="0" t="n">
        <v>0.54</v>
      </c>
      <c r="B28" s="0" t="n">
        <v>72447.4977681986</v>
      </c>
      <c r="C28" s="0" t="s">
        <v>677</v>
      </c>
      <c r="D28" s="0" t="s">
        <v>12</v>
      </c>
      <c r="E28" s="0" t="s">
        <v>13</v>
      </c>
      <c r="F28" s="0" t="s">
        <v>14</v>
      </c>
      <c r="G28" s="0" t="s">
        <v>15</v>
      </c>
      <c r="H28" s="0" t="s">
        <v>16</v>
      </c>
      <c r="I28" s="0" t="s">
        <v>17</v>
      </c>
      <c r="J28" s="0" t="s">
        <v>692</v>
      </c>
      <c r="K28" s="0" t="s">
        <v>693</v>
      </c>
      <c r="L28" s="0" t="s">
        <v>694</v>
      </c>
      <c r="M28" s="0" t="s">
        <v>695</v>
      </c>
      <c r="N28" s="0" t="s">
        <v>696</v>
      </c>
      <c r="O28" s="0" t="s">
        <v>697</v>
      </c>
    </row>
    <row r="29" customFormat="false" ht="13" hidden="false" customHeight="false" outlineLevel="0" collapsed="false">
      <c r="A29" s="0" t="n">
        <v>0.56</v>
      </c>
      <c r="B29" s="0" t="n">
        <v>0</v>
      </c>
      <c r="C29" s="0" t="s">
        <v>691</v>
      </c>
    </row>
    <row r="30" customFormat="false" ht="13" hidden="false" customHeight="false" outlineLevel="0" collapsed="false">
      <c r="A30" s="0" t="n">
        <v>0.58</v>
      </c>
      <c r="B30" s="0" t="n">
        <v>0</v>
      </c>
      <c r="C30" s="0" t="s">
        <v>691</v>
      </c>
    </row>
    <row r="31" customFormat="false" ht="13" hidden="false" customHeight="false" outlineLevel="0" collapsed="false">
      <c r="A31" s="0" t="n">
        <v>0.6</v>
      </c>
      <c r="B31" s="0" t="n">
        <v>0</v>
      </c>
      <c r="C31" s="0" t="s">
        <v>691</v>
      </c>
    </row>
    <row r="32" customFormat="false" ht="13" hidden="false" customHeight="false" outlineLevel="0" collapsed="false">
      <c r="A32" s="0" t="n">
        <v>0.62</v>
      </c>
      <c r="B32" s="0" t="n">
        <v>0</v>
      </c>
      <c r="C32" s="0" t="s">
        <v>691</v>
      </c>
    </row>
    <row r="33" customFormat="false" ht="13" hidden="false" customHeight="false" outlineLevel="0" collapsed="false">
      <c r="A33" s="0" t="n">
        <v>0.64</v>
      </c>
      <c r="B33" s="0" t="n">
        <v>0</v>
      </c>
      <c r="C33" s="0" t="s">
        <v>691</v>
      </c>
    </row>
    <row r="34" customFormat="false" ht="13" hidden="false" customHeight="false" outlineLevel="0" collapsed="false">
      <c r="A34" s="0" t="n">
        <v>0.66</v>
      </c>
      <c r="B34" s="0" t="n">
        <v>6556320.22150581</v>
      </c>
      <c r="C34" s="0" t="s">
        <v>67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s">
        <v>23</v>
      </c>
      <c r="J34" s="0" t="s">
        <v>698</v>
      </c>
      <c r="K34" s="0" t="s">
        <v>699</v>
      </c>
    </row>
    <row r="35" customFormat="false" ht="13" hidden="false" customHeight="false" outlineLevel="0" collapsed="false">
      <c r="A35" s="0" t="n">
        <v>0.68</v>
      </c>
      <c r="B35" s="0" t="n">
        <v>0</v>
      </c>
      <c r="C35" s="0" t="s">
        <v>691</v>
      </c>
    </row>
    <row r="36" customFormat="false" ht="13" hidden="false" customHeight="false" outlineLevel="0" collapsed="false">
      <c r="A36" s="0" t="n">
        <v>0.7</v>
      </c>
      <c r="B36" s="0" t="n">
        <v>0</v>
      </c>
      <c r="C36" s="0" t="s">
        <v>691</v>
      </c>
    </row>
    <row r="37" customFormat="false" ht="13" hidden="false" customHeight="false" outlineLevel="0" collapsed="false">
      <c r="A37" s="0" t="n">
        <v>0.72</v>
      </c>
      <c r="B37" s="0" t="n">
        <v>0</v>
      </c>
      <c r="C37" s="0" t="s">
        <v>691</v>
      </c>
    </row>
    <row r="38" customFormat="false" ht="13" hidden="false" customHeight="false" outlineLevel="0" collapsed="false">
      <c r="A38" s="0" t="n">
        <v>0.74</v>
      </c>
      <c r="B38" s="0" t="n">
        <v>0</v>
      </c>
      <c r="C38" s="0" t="s">
        <v>691</v>
      </c>
    </row>
    <row r="39" customFormat="false" ht="13" hidden="false" customHeight="false" outlineLevel="0" collapsed="false">
      <c r="A39" s="0" t="n">
        <v>0.76</v>
      </c>
      <c r="B39" s="0" t="n">
        <v>0</v>
      </c>
      <c r="C39" s="0" t="s">
        <v>691</v>
      </c>
    </row>
    <row r="40" customFormat="false" ht="13" hidden="false" customHeight="false" outlineLevel="0" collapsed="false">
      <c r="A40" s="0" t="n">
        <v>0.78</v>
      </c>
      <c r="B40" s="0" t="n">
        <v>3391353.51376227</v>
      </c>
      <c r="C40" s="0" t="s">
        <v>677</v>
      </c>
      <c r="D40" s="0" t="s">
        <v>24</v>
      </c>
      <c r="E40" s="0" t="s">
        <v>25</v>
      </c>
      <c r="F40" s="0" t="s">
        <v>26</v>
      </c>
      <c r="G40" s="0" t="s">
        <v>27</v>
      </c>
      <c r="H40" s="0" t="s">
        <v>28</v>
      </c>
      <c r="I40" s="0" t="s">
        <v>29</v>
      </c>
    </row>
    <row r="41" customFormat="false" ht="13" hidden="false" customHeight="false" outlineLevel="0" collapsed="false">
      <c r="A41" s="0" t="n">
        <v>0.8</v>
      </c>
      <c r="B41" s="0" t="n">
        <v>0</v>
      </c>
      <c r="C41" s="0" t="s">
        <v>691</v>
      </c>
    </row>
    <row r="42" customFormat="false" ht="13" hidden="false" customHeight="false" outlineLevel="0" collapsed="false">
      <c r="A42" s="0" t="n">
        <v>0.82</v>
      </c>
      <c r="B42" s="0" t="n">
        <v>0</v>
      </c>
      <c r="C42" s="0" t="s">
        <v>691</v>
      </c>
    </row>
    <row r="43" customFormat="false" ht="13" hidden="false" customHeight="false" outlineLevel="0" collapsed="false">
      <c r="A43" s="0" t="n">
        <v>0.84</v>
      </c>
      <c r="B43" s="0" t="n">
        <v>0</v>
      </c>
      <c r="C43" s="0" t="s">
        <v>691</v>
      </c>
    </row>
    <row r="44" customFormat="false" ht="13" hidden="false" customHeight="false" outlineLevel="0" collapsed="false">
      <c r="A44" s="0" t="n">
        <v>0.86</v>
      </c>
      <c r="B44" s="0" t="n">
        <v>0</v>
      </c>
      <c r="C44" s="0" t="s">
        <v>691</v>
      </c>
    </row>
    <row r="45" customFormat="false" ht="13" hidden="false" customHeight="false" outlineLevel="0" collapsed="false">
      <c r="A45" s="0" t="n">
        <v>0.88</v>
      </c>
      <c r="B45" s="0" t="n">
        <v>223314.768300839</v>
      </c>
      <c r="C45" s="0" t="s">
        <v>677</v>
      </c>
      <c r="D45" s="0" t="s">
        <v>30</v>
      </c>
      <c r="E45" s="0" t="s">
        <v>31</v>
      </c>
      <c r="F45" s="0" t="s">
        <v>32</v>
      </c>
      <c r="G45" s="0" t="s">
        <v>33</v>
      </c>
      <c r="H45" s="0" t="s">
        <v>34</v>
      </c>
      <c r="I45" s="0" t="s">
        <v>35</v>
      </c>
      <c r="J45" s="0" t="s">
        <v>700</v>
      </c>
      <c r="K45" s="0" t="s">
        <v>701</v>
      </c>
      <c r="L45" s="0" t="s">
        <v>702</v>
      </c>
      <c r="M45" s="0" t="s">
        <v>703</v>
      </c>
      <c r="N45" s="0" t="s">
        <v>704</v>
      </c>
      <c r="O45" s="0" t="s">
        <v>705</v>
      </c>
      <c r="P45" s="0" t="s">
        <v>706</v>
      </c>
      <c r="Q45" s="0" t="s">
        <v>707</v>
      </c>
      <c r="R45" s="0" t="s">
        <v>708</v>
      </c>
      <c r="S45" s="0" t="s">
        <v>709</v>
      </c>
    </row>
    <row r="46" customFormat="false" ht="13" hidden="false" customHeight="false" outlineLevel="0" collapsed="false">
      <c r="A46" s="0" t="n">
        <v>0.9</v>
      </c>
      <c r="B46" s="0" t="n">
        <v>0</v>
      </c>
      <c r="C46" s="0" t="s">
        <v>691</v>
      </c>
    </row>
    <row r="47" customFormat="false" ht="13" hidden="false" customHeight="false" outlineLevel="0" collapsed="false">
      <c r="A47" s="0" t="n">
        <v>0.92</v>
      </c>
      <c r="B47" s="0" t="n">
        <v>0</v>
      </c>
      <c r="C47" s="0" t="s">
        <v>691</v>
      </c>
    </row>
    <row r="48" customFormat="false" ht="13" hidden="false" customHeight="false" outlineLevel="0" collapsed="false">
      <c r="A48" s="0" t="n">
        <v>0.94</v>
      </c>
      <c r="B48" s="0" t="n">
        <v>0</v>
      </c>
      <c r="C48" s="0" t="s">
        <v>691</v>
      </c>
    </row>
    <row r="49" customFormat="false" ht="13" hidden="false" customHeight="false" outlineLevel="0" collapsed="false">
      <c r="A49" s="0" t="n">
        <v>0.96</v>
      </c>
      <c r="B49" s="0" t="n">
        <v>207783.911941627</v>
      </c>
      <c r="C49" s="0" t="s">
        <v>677</v>
      </c>
      <c r="D49" s="0" t="s">
        <v>36</v>
      </c>
      <c r="E49" s="0" t="s">
        <v>37</v>
      </c>
      <c r="F49" s="0" t="s">
        <v>38</v>
      </c>
      <c r="G49" s="0" t="s">
        <v>39</v>
      </c>
      <c r="H49" s="0" t="s">
        <v>40</v>
      </c>
      <c r="I49" s="0" t="s">
        <v>41</v>
      </c>
      <c r="J49" s="0" t="s">
        <v>710</v>
      </c>
      <c r="K49" s="0" t="s">
        <v>711</v>
      </c>
      <c r="L49" s="0" t="s">
        <v>712</v>
      </c>
      <c r="M49" s="0" t="s">
        <v>713</v>
      </c>
      <c r="N49" s="0" t="s">
        <v>714</v>
      </c>
      <c r="O49" s="0" t="s">
        <v>715</v>
      </c>
      <c r="P49" s="0" t="s">
        <v>716</v>
      </c>
      <c r="Q49" s="0" t="s">
        <v>717</v>
      </c>
      <c r="R49" s="0" t="s">
        <v>718</v>
      </c>
      <c r="S49" s="0" t="s">
        <v>719</v>
      </c>
    </row>
    <row r="50" customFormat="false" ht="13" hidden="false" customHeight="false" outlineLevel="0" collapsed="false">
      <c r="A50" s="0" t="n">
        <v>0.98</v>
      </c>
      <c r="B50" s="0" t="n">
        <v>0</v>
      </c>
      <c r="C50" s="0" t="s">
        <v>691</v>
      </c>
    </row>
    <row r="51" customFormat="false" ht="13" hidden="false" customHeight="false" outlineLevel="0" collapsed="false">
      <c r="A51" s="0" t="n">
        <v>1</v>
      </c>
      <c r="B51" s="0" t="n">
        <v>0</v>
      </c>
      <c r="C51" s="0" t="s">
        <v>691</v>
      </c>
    </row>
    <row r="52" customFormat="false" ht="13" hidden="false" customHeight="false" outlineLevel="0" collapsed="false">
      <c r="A52" s="0" t="n">
        <v>1.02</v>
      </c>
      <c r="B52" s="0" t="n">
        <v>0</v>
      </c>
      <c r="C52" s="0" t="s">
        <v>691</v>
      </c>
    </row>
    <row r="53" customFormat="false" ht="13" hidden="false" customHeight="false" outlineLevel="0" collapsed="false">
      <c r="A53" s="0" t="n">
        <v>1.04</v>
      </c>
      <c r="B53" s="0" t="n">
        <v>0</v>
      </c>
      <c r="C53" s="0" t="s">
        <v>691</v>
      </c>
    </row>
    <row r="54" customFormat="false" ht="13" hidden="false" customHeight="false" outlineLevel="0" collapsed="false">
      <c r="A54" s="0" t="n">
        <v>1.06</v>
      </c>
      <c r="B54" s="0" t="n">
        <v>0</v>
      </c>
      <c r="C54" s="0" t="s">
        <v>691</v>
      </c>
    </row>
    <row r="55" customFormat="false" ht="13" hidden="false" customHeight="false" outlineLevel="0" collapsed="false">
      <c r="A55" s="0" t="n">
        <v>1.08</v>
      </c>
      <c r="B55" s="0" t="n">
        <v>0</v>
      </c>
      <c r="C55" s="0" t="s">
        <v>691</v>
      </c>
    </row>
    <row r="56" customFormat="false" ht="13" hidden="false" customHeight="false" outlineLevel="0" collapsed="false">
      <c r="A56" s="0" t="n">
        <v>1.1</v>
      </c>
      <c r="B56" s="0" t="n">
        <v>0</v>
      </c>
      <c r="C56" s="0" t="s">
        <v>691</v>
      </c>
    </row>
    <row r="57" customFormat="false" ht="13" hidden="false" customHeight="false" outlineLevel="0" collapsed="false">
      <c r="A57" s="0" t="n">
        <v>1.12</v>
      </c>
      <c r="B57" s="0" t="n">
        <v>0</v>
      </c>
      <c r="C57" s="0" t="s">
        <v>691</v>
      </c>
    </row>
    <row r="58" customFormat="false" ht="13" hidden="false" customHeight="false" outlineLevel="0" collapsed="false">
      <c r="A58" s="0" t="n">
        <v>1.14</v>
      </c>
      <c r="B58" s="5" t="n">
        <v>10338019.1541169</v>
      </c>
      <c r="C58" s="0" t="s">
        <v>677</v>
      </c>
      <c r="D58" s="0" t="s">
        <v>42</v>
      </c>
      <c r="E58" s="0" t="s">
        <v>43</v>
      </c>
      <c r="F58" s="0" t="s">
        <v>44</v>
      </c>
      <c r="G58" s="0" t="s">
        <v>45</v>
      </c>
      <c r="H58" s="0" t="s">
        <v>46</v>
      </c>
      <c r="I58" s="0" t="s">
        <v>47</v>
      </c>
      <c r="J58" s="0" t="s">
        <v>720</v>
      </c>
      <c r="K58" s="0" t="s">
        <v>721</v>
      </c>
      <c r="L58" s="0" t="s">
        <v>722</v>
      </c>
      <c r="M58" s="0" t="s">
        <v>723</v>
      </c>
      <c r="N58" s="0" t="s">
        <v>724</v>
      </c>
      <c r="O58" s="0" t="s">
        <v>725</v>
      </c>
    </row>
    <row r="59" customFormat="false" ht="13" hidden="false" customHeight="false" outlineLevel="0" collapsed="false">
      <c r="A59" s="0" t="n">
        <v>1.16</v>
      </c>
      <c r="B59" s="0" t="n">
        <v>0</v>
      </c>
      <c r="C59" s="0" t="s">
        <v>691</v>
      </c>
    </row>
    <row r="60" customFormat="false" ht="13" hidden="false" customHeight="false" outlineLevel="0" collapsed="false">
      <c r="A60" s="0" t="n">
        <v>1.18</v>
      </c>
      <c r="B60" s="0" t="n">
        <v>0</v>
      </c>
      <c r="C60" s="0" t="s">
        <v>691</v>
      </c>
    </row>
    <row r="61" customFormat="false" ht="13" hidden="false" customHeight="false" outlineLevel="0" collapsed="false">
      <c r="A61" s="0" t="n">
        <v>1.2</v>
      </c>
      <c r="B61" s="0" t="n">
        <v>270946.820577402</v>
      </c>
      <c r="C61" s="0" t="s">
        <v>677</v>
      </c>
      <c r="D61" s="0" t="s">
        <v>48</v>
      </c>
      <c r="E61" s="0" t="s">
        <v>49</v>
      </c>
      <c r="F61" s="0" t="s">
        <v>50</v>
      </c>
      <c r="G61" s="0" t="s">
        <v>51</v>
      </c>
      <c r="H61" s="0" t="s">
        <v>52</v>
      </c>
      <c r="I61" s="0" t="s">
        <v>53</v>
      </c>
      <c r="J61" s="0" t="s">
        <v>726</v>
      </c>
      <c r="K61" s="0" t="s">
        <v>727</v>
      </c>
      <c r="L61" s="0" t="s">
        <v>728</v>
      </c>
      <c r="M61" s="0" t="s">
        <v>729</v>
      </c>
      <c r="N61" s="0" t="s">
        <v>730</v>
      </c>
      <c r="O61" s="0" t="s">
        <v>731</v>
      </c>
      <c r="P61" s="0" t="s">
        <v>732</v>
      </c>
      <c r="Q61" s="0" t="s">
        <v>733</v>
      </c>
      <c r="R61" s="0" t="s">
        <v>734</v>
      </c>
      <c r="S61" s="0" t="s">
        <v>735</v>
      </c>
    </row>
    <row r="62" customFormat="false" ht="13" hidden="false" customHeight="false" outlineLevel="0" collapsed="false">
      <c r="A62" s="0" t="n">
        <v>1.22</v>
      </c>
      <c r="B62" s="0" t="n">
        <v>0</v>
      </c>
      <c r="C62" s="0" t="s">
        <v>691</v>
      </c>
    </row>
    <row r="63" customFormat="false" ht="13" hidden="false" customHeight="false" outlineLevel="0" collapsed="false">
      <c r="A63" s="0" t="n">
        <v>1.24</v>
      </c>
      <c r="B63" s="0" t="n">
        <v>0</v>
      </c>
      <c r="C63" s="0" t="s">
        <v>691</v>
      </c>
    </row>
    <row r="64" customFormat="false" ht="13" hidden="false" customHeight="false" outlineLevel="0" collapsed="false">
      <c r="A64" s="0" t="n">
        <v>1.26</v>
      </c>
      <c r="B64" s="0" t="n">
        <v>0</v>
      </c>
      <c r="C64" s="0" t="s">
        <v>691</v>
      </c>
    </row>
    <row r="65" customFormat="false" ht="13" hidden="false" customHeight="false" outlineLevel="0" collapsed="false">
      <c r="A65" s="0" t="n">
        <v>1.28</v>
      </c>
      <c r="B65" s="0" t="n">
        <v>163865.017702157</v>
      </c>
      <c r="C65" s="0" t="s">
        <v>677</v>
      </c>
      <c r="D65" s="0" t="s">
        <v>54</v>
      </c>
      <c r="E65" s="0" t="s">
        <v>55</v>
      </c>
      <c r="F65" s="0" t="s">
        <v>56</v>
      </c>
      <c r="G65" s="0" t="s">
        <v>57</v>
      </c>
      <c r="H65" s="0" t="s">
        <v>58</v>
      </c>
      <c r="I65" s="0" t="s">
        <v>59</v>
      </c>
      <c r="J65" s="0" t="s">
        <v>736</v>
      </c>
      <c r="K65" s="0" t="s">
        <v>737</v>
      </c>
      <c r="L65" s="0" t="s">
        <v>738</v>
      </c>
      <c r="M65" s="0" t="s">
        <v>739</v>
      </c>
      <c r="N65" s="0" t="s">
        <v>740</v>
      </c>
      <c r="O65" s="0" t="s">
        <v>741</v>
      </c>
      <c r="P65" s="0" t="s">
        <v>742</v>
      </c>
      <c r="Q65" s="0" t="s">
        <v>743</v>
      </c>
      <c r="R65" s="0" t="s">
        <v>744</v>
      </c>
      <c r="S65" s="0" t="s">
        <v>745</v>
      </c>
    </row>
    <row r="66" customFormat="false" ht="13" hidden="false" customHeight="false" outlineLevel="0" collapsed="false">
      <c r="A66" s="0" t="n">
        <v>1.3</v>
      </c>
      <c r="B66" s="0" t="n">
        <v>0</v>
      </c>
      <c r="C66" s="0" t="s">
        <v>691</v>
      </c>
    </row>
    <row r="67" customFormat="false" ht="13" hidden="false" customHeight="false" outlineLevel="0" collapsed="false">
      <c r="A67" s="0" t="n">
        <v>1.32</v>
      </c>
      <c r="B67" s="0" t="n">
        <v>0</v>
      </c>
      <c r="C67" s="0" t="s">
        <v>691</v>
      </c>
    </row>
    <row r="68" customFormat="false" ht="13" hidden="false" customHeight="false" outlineLevel="0" collapsed="false">
      <c r="A68" s="0" t="n">
        <v>1.34</v>
      </c>
      <c r="B68" s="0" t="n">
        <v>0</v>
      </c>
      <c r="C68" s="0" t="s">
        <v>691</v>
      </c>
    </row>
    <row r="69" customFormat="false" ht="13" hidden="false" customHeight="false" outlineLevel="0" collapsed="false">
      <c r="A69" s="0" t="n">
        <v>1.36</v>
      </c>
      <c r="B69" s="5" t="n">
        <v>35015060.4225109</v>
      </c>
      <c r="C69" s="0" t="s">
        <v>677</v>
      </c>
      <c r="D69" s="0" t="s">
        <v>60</v>
      </c>
      <c r="E69" s="0" t="s">
        <v>61</v>
      </c>
      <c r="F69" s="0" t="s">
        <v>62</v>
      </c>
      <c r="G69" s="0" t="s">
        <v>63</v>
      </c>
      <c r="H69" s="0" t="s">
        <v>64</v>
      </c>
      <c r="I69" s="0" t="s">
        <v>65</v>
      </c>
      <c r="J69" s="0" t="s">
        <v>746</v>
      </c>
      <c r="K69" s="0" t="s">
        <v>747</v>
      </c>
      <c r="L69" s="0" t="s">
        <v>748</v>
      </c>
      <c r="M69" s="0" t="s">
        <v>749</v>
      </c>
      <c r="N69" s="0" t="s">
        <v>750</v>
      </c>
      <c r="O69" s="0" t="s">
        <v>751</v>
      </c>
      <c r="P69" s="0" t="s">
        <v>752</v>
      </c>
      <c r="Q69" s="0" t="s">
        <v>753</v>
      </c>
      <c r="R69" s="0" t="s">
        <v>754</v>
      </c>
      <c r="S69" s="0" t="s">
        <v>755</v>
      </c>
    </row>
    <row r="70" customFormat="false" ht="13" hidden="false" customHeight="false" outlineLevel="0" collapsed="false">
      <c r="A70" s="0" t="n">
        <v>1.38</v>
      </c>
      <c r="B70" s="0" t="n">
        <v>0</v>
      </c>
      <c r="C70" s="0" t="s">
        <v>691</v>
      </c>
    </row>
    <row r="71" customFormat="false" ht="13" hidden="false" customHeight="false" outlineLevel="0" collapsed="false">
      <c r="A71" s="0" t="n">
        <v>1.4</v>
      </c>
      <c r="B71" s="0" t="n">
        <v>0</v>
      </c>
      <c r="C71" s="0" t="s">
        <v>691</v>
      </c>
    </row>
    <row r="72" customFormat="false" ht="13" hidden="false" customHeight="false" outlineLevel="0" collapsed="false">
      <c r="A72" s="0" t="n">
        <v>1.42</v>
      </c>
      <c r="B72" s="0" t="n">
        <v>0</v>
      </c>
      <c r="C72" s="0" t="s">
        <v>691</v>
      </c>
    </row>
    <row r="73" customFormat="false" ht="13" hidden="false" customHeight="false" outlineLevel="0" collapsed="false">
      <c r="A73" s="0" t="n">
        <v>1.44</v>
      </c>
      <c r="B73" s="0" t="n">
        <v>3724064.65120606</v>
      </c>
      <c r="C73" s="0" t="s">
        <v>677</v>
      </c>
      <c r="D73" s="0" t="s">
        <v>66</v>
      </c>
      <c r="E73" s="0" t="s">
        <v>67</v>
      </c>
      <c r="F73" s="0" t="s">
        <v>68</v>
      </c>
      <c r="G73" s="0" t="s">
        <v>69</v>
      </c>
      <c r="H73" s="0" t="s">
        <v>70</v>
      </c>
      <c r="I73" s="0" t="s">
        <v>71</v>
      </c>
      <c r="J73" s="0" t="s">
        <v>756</v>
      </c>
      <c r="K73" s="0" t="s">
        <v>757</v>
      </c>
    </row>
    <row r="74" customFormat="false" ht="13" hidden="false" customHeight="false" outlineLevel="0" collapsed="false">
      <c r="A74" s="0" t="n">
        <v>1.46</v>
      </c>
      <c r="B74" s="0" t="n">
        <v>0</v>
      </c>
      <c r="C74" s="0" t="s">
        <v>691</v>
      </c>
    </row>
    <row r="75" customFormat="false" ht="13" hidden="false" customHeight="false" outlineLevel="0" collapsed="false">
      <c r="A75" s="0" t="n">
        <v>1.48</v>
      </c>
      <c r="B75" s="0" t="n">
        <v>0</v>
      </c>
      <c r="C75" s="0" t="s">
        <v>691</v>
      </c>
    </row>
    <row r="76" customFormat="false" ht="13" hidden="false" customHeight="false" outlineLevel="0" collapsed="false">
      <c r="A76" s="0" t="n">
        <v>1.5</v>
      </c>
      <c r="B76" s="0" t="n">
        <v>142711.695059946</v>
      </c>
      <c r="C76" s="0" t="s">
        <v>677</v>
      </c>
      <c r="D76" s="0" t="s">
        <v>72</v>
      </c>
      <c r="E76" s="0" t="s">
        <v>73</v>
      </c>
      <c r="F76" s="0" t="s">
        <v>74</v>
      </c>
      <c r="G76" s="0" t="s">
        <v>75</v>
      </c>
      <c r="H76" s="0" t="s">
        <v>76</v>
      </c>
      <c r="I76" s="0" t="s">
        <v>77</v>
      </c>
      <c r="J76" s="0" t="s">
        <v>758</v>
      </c>
      <c r="K76" s="0" t="s">
        <v>759</v>
      </c>
      <c r="L76" s="0" t="s">
        <v>760</v>
      </c>
      <c r="M76" s="0" t="s">
        <v>761</v>
      </c>
      <c r="N76" s="0" t="s">
        <v>762</v>
      </c>
      <c r="O76" s="0" t="s">
        <v>763</v>
      </c>
      <c r="P76" s="0" t="s">
        <v>764</v>
      </c>
      <c r="Q76" s="0" t="s">
        <v>765</v>
      </c>
      <c r="R76" s="0" t="s">
        <v>766</v>
      </c>
      <c r="S76" s="0" t="s">
        <v>767</v>
      </c>
    </row>
    <row r="77" customFormat="false" ht="13" hidden="false" customHeight="false" outlineLevel="0" collapsed="false">
      <c r="A77" s="0" t="n">
        <v>1.52</v>
      </c>
      <c r="B77" s="0" t="n">
        <v>0</v>
      </c>
      <c r="C77" s="0" t="s">
        <v>691</v>
      </c>
    </row>
    <row r="78" customFormat="false" ht="13" hidden="false" customHeight="false" outlineLevel="0" collapsed="false">
      <c r="A78" s="0" t="n">
        <v>1.54</v>
      </c>
      <c r="B78" s="0" t="n">
        <v>0</v>
      </c>
      <c r="C78" s="0" t="s">
        <v>691</v>
      </c>
    </row>
    <row r="79" customFormat="false" ht="13" hidden="false" customHeight="false" outlineLevel="0" collapsed="false">
      <c r="A79" s="0" t="n">
        <v>1.56</v>
      </c>
      <c r="B79" s="0" t="n">
        <v>0</v>
      </c>
      <c r="C79" s="0" t="s">
        <v>691</v>
      </c>
    </row>
    <row r="80" customFormat="false" ht="13" hidden="false" customHeight="false" outlineLevel="0" collapsed="false">
      <c r="A80" s="0" t="n">
        <v>1.58</v>
      </c>
      <c r="B80" s="0" t="n">
        <v>547293.705936542</v>
      </c>
      <c r="C80" s="0" t="s">
        <v>677</v>
      </c>
      <c r="D80" s="0" t="s">
        <v>78</v>
      </c>
      <c r="E80" s="0" t="s">
        <v>79</v>
      </c>
      <c r="F80" s="0" t="s">
        <v>80</v>
      </c>
      <c r="G80" s="0" t="s">
        <v>81</v>
      </c>
      <c r="H80" s="0" t="s">
        <v>82</v>
      </c>
      <c r="I80" s="0" t="s">
        <v>83</v>
      </c>
      <c r="J80" s="0" t="s">
        <v>768</v>
      </c>
      <c r="K80" s="0" t="s">
        <v>769</v>
      </c>
      <c r="L80" s="0" t="s">
        <v>770</v>
      </c>
      <c r="M80" s="0" t="s">
        <v>771</v>
      </c>
      <c r="N80" s="0" t="s">
        <v>772</v>
      </c>
      <c r="O80" s="0" t="s">
        <v>773</v>
      </c>
      <c r="P80" s="0" t="s">
        <v>774</v>
      </c>
      <c r="Q80" s="0" t="s">
        <v>775</v>
      </c>
      <c r="R80" s="0" t="s">
        <v>776</v>
      </c>
      <c r="S80" s="0" t="s">
        <v>777</v>
      </c>
    </row>
    <row r="81" customFormat="false" ht="13" hidden="false" customHeight="false" outlineLevel="0" collapsed="false">
      <c r="A81" s="0" t="n">
        <v>1.6</v>
      </c>
      <c r="B81" s="0" t="n">
        <v>0</v>
      </c>
      <c r="C81" s="0" t="s">
        <v>691</v>
      </c>
    </row>
    <row r="82" customFormat="false" ht="13" hidden="false" customHeight="false" outlineLevel="0" collapsed="false">
      <c r="A82" s="0" t="n">
        <v>1.62</v>
      </c>
      <c r="B82" s="0" t="n">
        <v>0</v>
      </c>
      <c r="C82" s="0" t="s">
        <v>691</v>
      </c>
    </row>
    <row r="83" customFormat="false" ht="13" hidden="false" customHeight="false" outlineLevel="0" collapsed="false">
      <c r="A83" s="0" t="n">
        <v>1.64</v>
      </c>
      <c r="B83" s="0" t="n">
        <v>0</v>
      </c>
      <c r="C83" s="0" t="s">
        <v>691</v>
      </c>
    </row>
    <row r="84" customFormat="false" ht="13" hidden="false" customHeight="false" outlineLevel="0" collapsed="false">
      <c r="A84" s="0" t="n">
        <v>1.66</v>
      </c>
      <c r="B84" s="0" t="n">
        <v>0</v>
      </c>
      <c r="C84" s="0" t="s">
        <v>691</v>
      </c>
    </row>
    <row r="85" customFormat="false" ht="13" hidden="false" customHeight="false" outlineLevel="0" collapsed="false">
      <c r="A85" s="0" t="n">
        <v>1.68</v>
      </c>
      <c r="B85" s="0" t="n">
        <v>0</v>
      </c>
      <c r="C85" s="0" t="s">
        <v>691</v>
      </c>
    </row>
    <row r="86" customFormat="false" ht="13" hidden="false" customHeight="false" outlineLevel="0" collapsed="false">
      <c r="A86" s="0" t="n">
        <v>1.7</v>
      </c>
      <c r="B86" s="0" t="n">
        <v>0</v>
      </c>
      <c r="C86" s="0" t="s">
        <v>691</v>
      </c>
    </row>
    <row r="87" customFormat="false" ht="13" hidden="false" customHeight="false" outlineLevel="0" collapsed="false">
      <c r="A87" s="0" t="n">
        <v>1.72</v>
      </c>
      <c r="B87" s="0" t="n">
        <v>1771707.72436382</v>
      </c>
      <c r="C87" s="0" t="s">
        <v>677</v>
      </c>
      <c r="D87" s="0" t="s">
        <v>84</v>
      </c>
      <c r="E87" s="0" t="s">
        <v>85</v>
      </c>
      <c r="F87" s="0" t="s">
        <v>86</v>
      </c>
      <c r="G87" s="0" t="s">
        <v>87</v>
      </c>
      <c r="H87" s="0" t="s">
        <v>88</v>
      </c>
      <c r="I87" s="0" t="s">
        <v>89</v>
      </c>
    </row>
    <row r="88" customFormat="false" ht="13" hidden="false" customHeight="false" outlineLevel="0" collapsed="false">
      <c r="A88" s="0" t="n">
        <v>1.74</v>
      </c>
      <c r="B88" s="0" t="n">
        <v>0</v>
      </c>
      <c r="C88" s="0" t="s">
        <v>691</v>
      </c>
    </row>
    <row r="89" customFormat="false" ht="13" hidden="false" customHeight="false" outlineLevel="0" collapsed="false">
      <c r="A89" s="0" t="n">
        <v>1.76</v>
      </c>
      <c r="B89" s="0" t="n">
        <v>0</v>
      </c>
      <c r="C89" s="0" t="s">
        <v>691</v>
      </c>
    </row>
    <row r="90" customFormat="false" ht="13" hidden="false" customHeight="false" outlineLevel="0" collapsed="false">
      <c r="A90" s="0" t="n">
        <v>1.78</v>
      </c>
      <c r="B90" s="0" t="n">
        <v>486238.676303199</v>
      </c>
      <c r="C90" s="0" t="s">
        <v>677</v>
      </c>
      <c r="D90" s="0" t="s">
        <v>90</v>
      </c>
      <c r="E90" s="0" t="s">
        <v>91</v>
      </c>
      <c r="F90" s="0" t="s">
        <v>92</v>
      </c>
      <c r="G90" s="0" t="s">
        <v>93</v>
      </c>
      <c r="H90" s="0" t="s">
        <v>94</v>
      </c>
      <c r="I90" s="0" t="s">
        <v>95</v>
      </c>
      <c r="J90" s="0" t="s">
        <v>778</v>
      </c>
      <c r="K90" s="0" t="s">
        <v>779</v>
      </c>
      <c r="L90" s="0" t="s">
        <v>780</v>
      </c>
      <c r="M90" s="0" t="s">
        <v>781</v>
      </c>
      <c r="N90" s="0" t="s">
        <v>782</v>
      </c>
      <c r="O90" s="0" t="s">
        <v>783</v>
      </c>
      <c r="P90" s="0" t="s">
        <v>784</v>
      </c>
      <c r="Q90" s="0" t="s">
        <v>785</v>
      </c>
      <c r="R90" s="0" t="s">
        <v>786</v>
      </c>
      <c r="S90" s="0" t="s">
        <v>787</v>
      </c>
    </row>
    <row r="91" customFormat="false" ht="13" hidden="false" customHeight="false" outlineLevel="0" collapsed="false">
      <c r="A91" s="0" t="n">
        <v>1.8</v>
      </c>
      <c r="B91" s="0" t="n">
        <v>0</v>
      </c>
      <c r="C91" s="0" t="s">
        <v>691</v>
      </c>
    </row>
    <row r="92" customFormat="false" ht="13" hidden="false" customHeight="false" outlineLevel="0" collapsed="false">
      <c r="A92" s="0" t="n">
        <v>1.82</v>
      </c>
      <c r="B92" s="0" t="n">
        <v>0</v>
      </c>
      <c r="C92" s="0" t="s">
        <v>691</v>
      </c>
    </row>
    <row r="93" customFormat="false" ht="13" hidden="false" customHeight="false" outlineLevel="0" collapsed="false">
      <c r="A93" s="0" t="n">
        <v>1.84</v>
      </c>
      <c r="B93" s="0" t="n">
        <v>0</v>
      </c>
      <c r="C93" s="0" t="s">
        <v>691</v>
      </c>
    </row>
    <row r="94" customFormat="false" ht="13" hidden="false" customHeight="false" outlineLevel="0" collapsed="false">
      <c r="A94" s="0" t="n">
        <v>1.86</v>
      </c>
      <c r="B94" s="0" t="n">
        <v>266201.549916504</v>
      </c>
      <c r="C94" s="0" t="s">
        <v>677</v>
      </c>
      <c r="D94" s="0" t="s">
        <v>96</v>
      </c>
      <c r="E94" s="0" t="s">
        <v>97</v>
      </c>
      <c r="F94" s="0" t="s">
        <v>98</v>
      </c>
      <c r="G94" s="0" t="s">
        <v>99</v>
      </c>
      <c r="H94" s="0" t="s">
        <v>100</v>
      </c>
      <c r="I94" s="0" t="s">
        <v>101</v>
      </c>
      <c r="J94" s="0" t="s">
        <v>788</v>
      </c>
      <c r="K94" s="0" t="s">
        <v>789</v>
      </c>
      <c r="L94" s="0" t="s">
        <v>790</v>
      </c>
      <c r="M94" s="0" t="s">
        <v>791</v>
      </c>
      <c r="N94" s="0" t="s">
        <v>792</v>
      </c>
      <c r="O94" s="0" t="s">
        <v>793</v>
      </c>
      <c r="P94" s="0" t="s">
        <v>794</v>
      </c>
      <c r="Q94" s="0" t="s">
        <v>795</v>
      </c>
      <c r="R94" s="0" t="s">
        <v>796</v>
      </c>
      <c r="S94" s="0" t="s">
        <v>797</v>
      </c>
    </row>
    <row r="95" customFormat="false" ht="13" hidden="false" customHeight="false" outlineLevel="0" collapsed="false">
      <c r="A95" s="0" t="n">
        <v>1.88</v>
      </c>
      <c r="B95" s="0" t="n">
        <v>0</v>
      </c>
      <c r="C95" s="0" t="s">
        <v>691</v>
      </c>
    </row>
    <row r="96" customFormat="false" ht="13" hidden="false" customHeight="false" outlineLevel="0" collapsed="false">
      <c r="A96" s="0" t="n">
        <v>1.9</v>
      </c>
      <c r="B96" s="0" t="n">
        <v>0</v>
      </c>
      <c r="C96" s="0" t="s">
        <v>691</v>
      </c>
    </row>
    <row r="97" customFormat="false" ht="13" hidden="false" customHeight="false" outlineLevel="0" collapsed="false">
      <c r="A97" s="0" t="n">
        <v>1.92</v>
      </c>
      <c r="B97" s="0" t="n">
        <v>0</v>
      </c>
      <c r="C97" s="0" t="s">
        <v>691</v>
      </c>
    </row>
    <row r="98" customFormat="false" ht="13" hidden="false" customHeight="false" outlineLevel="0" collapsed="false">
      <c r="A98" s="0" t="n">
        <v>1.94</v>
      </c>
      <c r="B98" s="5" t="n">
        <v>25918908.9483151</v>
      </c>
      <c r="C98" s="0" t="s">
        <v>677</v>
      </c>
      <c r="D98" s="0" t="s">
        <v>102</v>
      </c>
      <c r="E98" s="0" t="s">
        <v>103</v>
      </c>
      <c r="F98" s="0" t="s">
        <v>104</v>
      </c>
      <c r="G98" s="0" t="s">
        <v>105</v>
      </c>
      <c r="H98" s="0" t="s">
        <v>106</v>
      </c>
      <c r="I98" s="0" t="s">
        <v>107</v>
      </c>
      <c r="J98" s="0" t="s">
        <v>798</v>
      </c>
      <c r="K98" s="0" t="s">
        <v>799</v>
      </c>
      <c r="L98" s="0" t="s">
        <v>800</v>
      </c>
      <c r="M98" s="0" t="s">
        <v>801</v>
      </c>
      <c r="N98" s="0" t="s">
        <v>802</v>
      </c>
      <c r="O98" s="0" t="s">
        <v>803</v>
      </c>
      <c r="P98" s="0" t="s">
        <v>804</v>
      </c>
      <c r="Q98" s="0" t="s">
        <v>805</v>
      </c>
      <c r="R98" s="0" t="s">
        <v>806</v>
      </c>
      <c r="S98" s="0" t="s">
        <v>807</v>
      </c>
    </row>
    <row r="99" customFormat="false" ht="13" hidden="false" customHeight="false" outlineLevel="0" collapsed="false">
      <c r="A99" s="0" t="n">
        <v>1.96</v>
      </c>
      <c r="B99" s="0" t="n">
        <v>0</v>
      </c>
      <c r="C99" s="0" t="s">
        <v>691</v>
      </c>
    </row>
    <row r="100" customFormat="false" ht="13" hidden="false" customHeight="false" outlineLevel="0" collapsed="false">
      <c r="A100" s="0" t="n">
        <v>1.98</v>
      </c>
      <c r="B100" s="0" t="n">
        <v>0</v>
      </c>
      <c r="C100" s="0" t="s">
        <v>691</v>
      </c>
    </row>
    <row r="101" customFormat="false" ht="13" hidden="false" customHeight="false" outlineLevel="0" collapsed="false">
      <c r="A101" s="0" t="n">
        <v>2</v>
      </c>
      <c r="B101" s="0" t="n">
        <v>0</v>
      </c>
      <c r="C101" s="0" t="s">
        <v>691</v>
      </c>
    </row>
    <row r="102" customFormat="false" ht="13" hidden="false" customHeight="false" outlineLevel="0" collapsed="false">
      <c r="A102" s="0" t="n">
        <v>2.02</v>
      </c>
      <c r="B102" s="5" t="n">
        <v>25244884.7769155</v>
      </c>
      <c r="C102" s="0" t="s">
        <v>677</v>
      </c>
      <c r="D102" s="0" t="s">
        <v>108</v>
      </c>
      <c r="E102" s="0" t="s">
        <v>109</v>
      </c>
      <c r="F102" s="0" t="s">
        <v>110</v>
      </c>
      <c r="G102" s="0" t="s">
        <v>111</v>
      </c>
      <c r="H102" s="0" t="s">
        <v>112</v>
      </c>
      <c r="I102" s="0" t="s">
        <v>113</v>
      </c>
      <c r="J102" s="0" t="s">
        <v>808</v>
      </c>
      <c r="K102" s="0" t="s">
        <v>809</v>
      </c>
      <c r="L102" s="0" t="s">
        <v>810</v>
      </c>
      <c r="M102" s="0" t="s">
        <v>811</v>
      </c>
      <c r="N102" s="0" t="s">
        <v>812</v>
      </c>
      <c r="O102" s="0" t="s">
        <v>813</v>
      </c>
      <c r="P102" s="0" t="s">
        <v>814</v>
      </c>
      <c r="Q102" s="0" t="s">
        <v>815</v>
      </c>
      <c r="R102" s="0" t="s">
        <v>816</v>
      </c>
      <c r="S102" s="0" t="s">
        <v>817</v>
      </c>
    </row>
    <row r="103" customFormat="false" ht="13" hidden="false" customHeight="false" outlineLevel="0" collapsed="false">
      <c r="A103" s="0" t="n">
        <v>2.04</v>
      </c>
      <c r="B103" s="0" t="n">
        <v>0</v>
      </c>
      <c r="C103" s="0" t="s">
        <v>691</v>
      </c>
    </row>
    <row r="104" customFormat="false" ht="13" hidden="false" customHeight="false" outlineLevel="0" collapsed="false">
      <c r="A104" s="0" t="n">
        <v>2.06</v>
      </c>
      <c r="B104" s="0" t="n">
        <v>0</v>
      </c>
      <c r="C104" s="0" t="s">
        <v>691</v>
      </c>
    </row>
    <row r="105" customFormat="false" ht="13" hidden="false" customHeight="false" outlineLevel="0" collapsed="false">
      <c r="A105" s="0" t="n">
        <v>2.08</v>
      </c>
      <c r="B105" s="0" t="n">
        <v>0</v>
      </c>
      <c r="C105" s="0" t="s">
        <v>691</v>
      </c>
    </row>
    <row r="106" customFormat="false" ht="13" hidden="false" customHeight="false" outlineLevel="0" collapsed="false">
      <c r="A106" s="0" t="n">
        <v>2.1</v>
      </c>
      <c r="B106" s="0" t="n">
        <v>437263.367873089</v>
      </c>
      <c r="C106" s="0" t="s">
        <v>677</v>
      </c>
      <c r="D106" s="0" t="s">
        <v>114</v>
      </c>
      <c r="E106" s="0" t="s">
        <v>115</v>
      </c>
      <c r="F106" s="0" t="s">
        <v>116</v>
      </c>
      <c r="G106" s="0" t="s">
        <v>117</v>
      </c>
      <c r="H106" s="0" t="s">
        <v>118</v>
      </c>
      <c r="I106" s="0" t="s">
        <v>119</v>
      </c>
      <c r="J106" s="0" t="s">
        <v>818</v>
      </c>
      <c r="K106" s="0" t="s">
        <v>819</v>
      </c>
      <c r="L106" s="0" t="s">
        <v>820</v>
      </c>
      <c r="M106" s="0" t="s">
        <v>821</v>
      </c>
      <c r="N106" s="0" t="s">
        <v>822</v>
      </c>
      <c r="O106" s="0" t="s">
        <v>823</v>
      </c>
      <c r="P106" s="0" t="s">
        <v>824</v>
      </c>
      <c r="Q106" s="0" t="s">
        <v>825</v>
      </c>
      <c r="R106" s="0" t="s">
        <v>826</v>
      </c>
      <c r="S106" s="0" t="s">
        <v>827</v>
      </c>
    </row>
    <row r="107" customFormat="false" ht="13" hidden="false" customHeight="false" outlineLevel="0" collapsed="false">
      <c r="A107" s="0" t="n">
        <v>2.12</v>
      </c>
      <c r="B107" s="0" t="n">
        <v>0</v>
      </c>
      <c r="C107" s="0" t="s">
        <v>691</v>
      </c>
    </row>
    <row r="108" customFormat="false" ht="13" hidden="false" customHeight="false" outlineLevel="0" collapsed="false">
      <c r="A108" s="0" t="n">
        <v>2.14</v>
      </c>
      <c r="B108" s="0" t="n">
        <v>0</v>
      </c>
      <c r="C108" s="0" t="s">
        <v>691</v>
      </c>
    </row>
    <row r="109" customFormat="false" ht="13" hidden="false" customHeight="false" outlineLevel="0" collapsed="false">
      <c r="A109" s="0" t="n">
        <v>2.16</v>
      </c>
      <c r="B109" s="0" t="n">
        <v>0</v>
      </c>
      <c r="C109" s="0" t="s">
        <v>691</v>
      </c>
    </row>
    <row r="110" customFormat="false" ht="13" hidden="false" customHeight="false" outlineLevel="0" collapsed="false">
      <c r="A110" s="0" t="n">
        <v>2.18</v>
      </c>
      <c r="B110" s="0" t="n">
        <v>106536.300323181</v>
      </c>
      <c r="C110" s="0" t="s">
        <v>677</v>
      </c>
      <c r="D110" s="0" t="s">
        <v>120</v>
      </c>
      <c r="E110" s="0" t="s">
        <v>121</v>
      </c>
      <c r="F110" s="0" t="s">
        <v>122</v>
      </c>
      <c r="G110" s="0" t="s">
        <v>123</v>
      </c>
      <c r="H110" s="0" t="s">
        <v>124</v>
      </c>
      <c r="I110" s="0" t="s">
        <v>125</v>
      </c>
      <c r="J110" s="0" t="s">
        <v>828</v>
      </c>
      <c r="K110" s="0" t="s">
        <v>829</v>
      </c>
      <c r="L110" s="0" t="s">
        <v>830</v>
      </c>
      <c r="M110" s="0" t="s">
        <v>831</v>
      </c>
      <c r="N110" s="0" t="s">
        <v>832</v>
      </c>
      <c r="O110" s="0" t="s">
        <v>833</v>
      </c>
      <c r="P110" s="0" t="s">
        <v>834</v>
      </c>
      <c r="Q110" s="0" t="s">
        <v>835</v>
      </c>
      <c r="R110" s="0" t="s">
        <v>836</v>
      </c>
      <c r="S110" s="0" t="s">
        <v>837</v>
      </c>
    </row>
    <row r="111" customFormat="false" ht="13" hidden="false" customHeight="false" outlineLevel="0" collapsed="false">
      <c r="A111" s="0" t="n">
        <v>2.2</v>
      </c>
      <c r="B111" s="0" t="n">
        <v>0</v>
      </c>
      <c r="C111" s="0" t="s">
        <v>691</v>
      </c>
    </row>
    <row r="112" customFormat="false" ht="13" hidden="false" customHeight="false" outlineLevel="0" collapsed="false">
      <c r="A112" s="0" t="n">
        <v>2.22</v>
      </c>
      <c r="B112" s="0" t="n">
        <v>0</v>
      </c>
      <c r="C112" s="0" t="s">
        <v>691</v>
      </c>
    </row>
    <row r="113" customFormat="false" ht="13" hidden="false" customHeight="false" outlineLevel="0" collapsed="false">
      <c r="A113" s="0" t="n">
        <v>2.24</v>
      </c>
      <c r="B113" s="0" t="n">
        <v>0</v>
      </c>
      <c r="C113" s="0" t="s">
        <v>691</v>
      </c>
    </row>
    <row r="114" customFormat="false" ht="13" hidden="false" customHeight="false" outlineLevel="0" collapsed="false">
      <c r="A114" s="0" t="n">
        <v>2.26</v>
      </c>
      <c r="B114" s="0" t="n">
        <v>0</v>
      </c>
      <c r="C114" s="0" t="s">
        <v>691</v>
      </c>
    </row>
    <row r="115" customFormat="false" ht="13" hidden="false" customHeight="false" outlineLevel="0" collapsed="false">
      <c r="A115" s="0" t="n">
        <v>2.28</v>
      </c>
      <c r="B115" s="0" t="n">
        <v>0</v>
      </c>
      <c r="C115" s="0" t="s">
        <v>691</v>
      </c>
    </row>
    <row r="116" customFormat="false" ht="13" hidden="false" customHeight="false" outlineLevel="0" collapsed="false">
      <c r="A116" s="0" t="n">
        <v>2.3</v>
      </c>
      <c r="B116" s="0" t="n">
        <v>0</v>
      </c>
      <c r="C116" s="0" t="s">
        <v>691</v>
      </c>
    </row>
    <row r="117" customFormat="false" ht="13" hidden="false" customHeight="false" outlineLevel="0" collapsed="false">
      <c r="A117" s="0" t="n">
        <v>2.32</v>
      </c>
      <c r="B117" s="0" t="n">
        <v>0</v>
      </c>
      <c r="C117" s="0" t="s">
        <v>691</v>
      </c>
    </row>
    <row r="118" customFormat="false" ht="13" hidden="false" customHeight="false" outlineLevel="0" collapsed="false">
      <c r="A118" s="0" t="n">
        <v>2.34</v>
      </c>
      <c r="B118" s="0" t="n">
        <v>0</v>
      </c>
      <c r="C118" s="0" t="s">
        <v>691</v>
      </c>
    </row>
    <row r="119" customFormat="false" ht="13" hidden="false" customHeight="false" outlineLevel="0" collapsed="false">
      <c r="A119" s="0" t="n">
        <v>2.36</v>
      </c>
      <c r="B119" s="5" t="n">
        <v>22786611.2567612</v>
      </c>
      <c r="C119" s="0" t="s">
        <v>677</v>
      </c>
      <c r="D119" s="0" t="s">
        <v>126</v>
      </c>
      <c r="E119" s="0" t="s">
        <v>127</v>
      </c>
      <c r="F119" s="0" t="s">
        <v>128</v>
      </c>
      <c r="G119" s="0" t="s">
        <v>129</v>
      </c>
      <c r="H119" s="0" t="s">
        <v>130</v>
      </c>
      <c r="I119" s="0" t="s">
        <v>131</v>
      </c>
      <c r="J119" s="0" t="s">
        <v>838</v>
      </c>
      <c r="K119" s="0" t="s">
        <v>839</v>
      </c>
      <c r="L119" s="0" t="s">
        <v>840</v>
      </c>
      <c r="M119" s="0" t="s">
        <v>841</v>
      </c>
      <c r="N119" s="0" t="s">
        <v>842</v>
      </c>
      <c r="O119" s="0" t="s">
        <v>843</v>
      </c>
      <c r="P119" s="0" t="s">
        <v>844</v>
      </c>
      <c r="Q119" s="0" t="s">
        <v>845</v>
      </c>
      <c r="R119" s="0" t="s">
        <v>846</v>
      </c>
      <c r="S119" s="0" t="s">
        <v>847</v>
      </c>
    </row>
    <row r="120" customFormat="false" ht="13" hidden="false" customHeight="false" outlineLevel="0" collapsed="false">
      <c r="A120" s="0" t="n">
        <v>2.38</v>
      </c>
      <c r="B120" s="0" t="n">
        <v>0</v>
      </c>
      <c r="C120" s="0" t="s">
        <v>691</v>
      </c>
    </row>
    <row r="121" customFormat="false" ht="13" hidden="false" customHeight="false" outlineLevel="0" collapsed="false">
      <c r="A121" s="0" t="n">
        <v>2.4</v>
      </c>
      <c r="B121" s="0" t="n">
        <v>0</v>
      </c>
      <c r="C121" s="0" t="s">
        <v>691</v>
      </c>
    </row>
    <row r="122" customFormat="false" ht="13" hidden="false" customHeight="false" outlineLevel="0" collapsed="false">
      <c r="A122" s="0" t="n">
        <v>2.42</v>
      </c>
      <c r="B122" s="0" t="n">
        <v>0</v>
      </c>
      <c r="C122" s="0" t="s">
        <v>691</v>
      </c>
    </row>
    <row r="123" customFormat="false" ht="13" hidden="false" customHeight="false" outlineLevel="0" collapsed="false">
      <c r="A123" s="0" t="n">
        <v>2.44</v>
      </c>
      <c r="B123" s="0" t="n">
        <v>0</v>
      </c>
      <c r="C123" s="0" t="s">
        <v>691</v>
      </c>
    </row>
    <row r="124" customFormat="false" ht="13" hidden="false" customHeight="false" outlineLevel="0" collapsed="false">
      <c r="A124" s="0" t="n">
        <v>2.46</v>
      </c>
      <c r="B124" s="0" t="n">
        <v>0</v>
      </c>
      <c r="C124" s="0" t="s">
        <v>691</v>
      </c>
    </row>
    <row r="125" customFormat="false" ht="13" hidden="false" customHeight="false" outlineLevel="0" collapsed="false">
      <c r="A125" s="0" t="n">
        <v>2.48</v>
      </c>
      <c r="B125" s="0" t="n">
        <v>154713.245619963</v>
      </c>
      <c r="C125" s="0" t="s">
        <v>677</v>
      </c>
      <c r="D125" s="0" t="s">
        <v>134</v>
      </c>
      <c r="E125" s="0" t="s">
        <v>848</v>
      </c>
      <c r="F125" s="0" t="s">
        <v>849</v>
      </c>
      <c r="G125" s="0" t="s">
        <v>850</v>
      </c>
      <c r="H125" s="0" t="s">
        <v>851</v>
      </c>
      <c r="I125" s="0" t="s">
        <v>852</v>
      </c>
      <c r="J125" s="0" t="s">
        <v>853</v>
      </c>
      <c r="K125" s="0" t="s">
        <v>854</v>
      </c>
      <c r="L125" s="0" t="s">
        <v>855</v>
      </c>
      <c r="M125" s="0" t="s">
        <v>856</v>
      </c>
      <c r="N125" s="0" t="s">
        <v>857</v>
      </c>
      <c r="O125" s="0" t="s">
        <v>858</v>
      </c>
      <c r="P125" s="0" t="s">
        <v>859</v>
      </c>
      <c r="Q125" s="0" t="s">
        <v>860</v>
      </c>
      <c r="R125" s="0" t="s">
        <v>861</v>
      </c>
      <c r="S125" s="0" t="s">
        <v>862</v>
      </c>
    </row>
    <row r="126" customFormat="false" ht="13" hidden="false" customHeight="false" outlineLevel="0" collapsed="false">
      <c r="A126" s="0" t="n">
        <v>2.5</v>
      </c>
      <c r="B126" s="0" t="n">
        <v>0</v>
      </c>
      <c r="C126" s="0" t="s">
        <v>691</v>
      </c>
    </row>
    <row r="127" customFormat="false" ht="13" hidden="false" customHeight="false" outlineLevel="0" collapsed="false">
      <c r="A127" s="0" t="n">
        <v>2.52</v>
      </c>
      <c r="B127" s="0" t="n">
        <v>0</v>
      </c>
      <c r="C127" s="0" t="s">
        <v>691</v>
      </c>
    </row>
    <row r="128" customFormat="false" ht="13" hidden="false" customHeight="false" outlineLevel="0" collapsed="false">
      <c r="A128" s="0" t="n">
        <v>2.54</v>
      </c>
      <c r="B128" s="0" t="n">
        <v>0</v>
      </c>
      <c r="C128" s="0" t="s">
        <v>691</v>
      </c>
    </row>
    <row r="129" customFormat="false" ht="13" hidden="false" customHeight="false" outlineLevel="0" collapsed="false">
      <c r="A129" s="0" t="n">
        <v>2.56</v>
      </c>
      <c r="B129" s="0" t="n">
        <v>0</v>
      </c>
      <c r="C129" s="0" t="s">
        <v>691</v>
      </c>
    </row>
    <row r="130" customFormat="false" ht="13" hidden="false" customHeight="false" outlineLevel="0" collapsed="false">
      <c r="A130" s="0" t="n">
        <v>2.58</v>
      </c>
      <c r="B130" s="0" t="n">
        <v>0</v>
      </c>
      <c r="C130" s="0" t="s">
        <v>691</v>
      </c>
    </row>
    <row r="131" customFormat="false" ht="13" hidden="false" customHeight="false" outlineLevel="0" collapsed="false">
      <c r="A131" s="0" t="n">
        <v>2.6</v>
      </c>
      <c r="B131" s="0" t="n">
        <v>871456.778868689</v>
      </c>
      <c r="C131" s="0" t="s">
        <v>677</v>
      </c>
      <c r="D131" s="0" t="s">
        <v>132</v>
      </c>
      <c r="E131" s="0" t="s">
        <v>133</v>
      </c>
      <c r="F131" s="0" t="s">
        <v>135</v>
      </c>
      <c r="G131" s="0" t="s">
        <v>136</v>
      </c>
      <c r="H131" s="0" t="s">
        <v>137</v>
      </c>
      <c r="I131" s="0" t="s">
        <v>863</v>
      </c>
      <c r="J131" s="0" t="s">
        <v>864</v>
      </c>
      <c r="K131" s="0" t="s">
        <v>865</v>
      </c>
      <c r="L131" s="0" t="s">
        <v>866</v>
      </c>
      <c r="M131" s="0" t="s">
        <v>867</v>
      </c>
      <c r="N131" s="0" t="s">
        <v>868</v>
      </c>
      <c r="O131" s="0" t="s">
        <v>869</v>
      </c>
      <c r="P131" s="0" t="s">
        <v>870</v>
      </c>
      <c r="Q131" s="0" t="s">
        <v>871</v>
      </c>
      <c r="R131" s="0" t="s">
        <v>872</v>
      </c>
      <c r="S131" s="0" t="s">
        <v>873</v>
      </c>
    </row>
    <row r="132" customFormat="false" ht="13" hidden="false" customHeight="false" outlineLevel="0" collapsed="false">
      <c r="A132" s="0" t="n">
        <v>2.62</v>
      </c>
      <c r="B132" s="0" t="n">
        <v>0</v>
      </c>
      <c r="C132" s="0" t="s">
        <v>691</v>
      </c>
    </row>
    <row r="133" customFormat="false" ht="13" hidden="false" customHeight="false" outlineLevel="0" collapsed="false">
      <c r="A133" s="0" t="n">
        <v>2.64</v>
      </c>
      <c r="B133" s="0" t="n">
        <v>0</v>
      </c>
      <c r="C133" s="0" t="s">
        <v>691</v>
      </c>
    </row>
    <row r="134" customFormat="false" ht="13" hidden="false" customHeight="false" outlineLevel="0" collapsed="false">
      <c r="A134" s="0" t="n">
        <v>2.66</v>
      </c>
      <c r="B134" s="0" t="n">
        <v>0</v>
      </c>
      <c r="C134" s="0" t="s">
        <v>691</v>
      </c>
    </row>
    <row r="135" customFormat="false" ht="13" hidden="false" customHeight="false" outlineLevel="0" collapsed="false">
      <c r="A135" s="0" t="n">
        <v>2.68</v>
      </c>
      <c r="B135" s="0" t="n">
        <v>0</v>
      </c>
      <c r="C135" s="0" t="s">
        <v>691</v>
      </c>
    </row>
    <row r="136" customFormat="false" ht="13" hidden="false" customHeight="false" outlineLevel="0" collapsed="false">
      <c r="A136" s="0" t="n">
        <v>2.7</v>
      </c>
      <c r="B136" s="0" t="n">
        <v>0</v>
      </c>
      <c r="C136" s="0" t="s">
        <v>691</v>
      </c>
    </row>
    <row r="137" customFormat="false" ht="13" hidden="false" customHeight="false" outlineLevel="0" collapsed="false">
      <c r="A137" s="0" t="n">
        <v>2.72</v>
      </c>
      <c r="B137" s="0" t="n">
        <v>0</v>
      </c>
      <c r="C137" s="0" t="s">
        <v>691</v>
      </c>
    </row>
    <row r="138" customFormat="false" ht="13" hidden="false" customHeight="false" outlineLevel="0" collapsed="false">
      <c r="A138" s="0" t="n">
        <v>2.74</v>
      </c>
      <c r="B138" s="0" t="n">
        <v>0</v>
      </c>
      <c r="C138" s="0" t="s">
        <v>691</v>
      </c>
    </row>
    <row r="139" customFormat="false" ht="13" hidden="false" customHeight="false" outlineLevel="0" collapsed="false">
      <c r="A139" s="0" t="n">
        <v>2.76</v>
      </c>
      <c r="B139" s="5" t="n">
        <v>37882408.5415572</v>
      </c>
      <c r="C139" s="0" t="s">
        <v>677</v>
      </c>
      <c r="D139" s="0" t="s">
        <v>138</v>
      </c>
      <c r="E139" s="0" t="s">
        <v>139</v>
      </c>
      <c r="F139" s="0" t="s">
        <v>140</v>
      </c>
      <c r="G139" s="0" t="s">
        <v>141</v>
      </c>
      <c r="H139" s="0" t="s">
        <v>142</v>
      </c>
      <c r="I139" s="0" t="s">
        <v>143</v>
      </c>
      <c r="J139" s="0" t="s">
        <v>874</v>
      </c>
      <c r="K139" s="0" t="s">
        <v>875</v>
      </c>
      <c r="L139" s="0" t="s">
        <v>876</v>
      </c>
      <c r="M139" s="0" t="s">
        <v>877</v>
      </c>
      <c r="N139" s="0" t="s">
        <v>878</v>
      </c>
      <c r="O139" s="0" t="s">
        <v>879</v>
      </c>
      <c r="P139" s="0" t="s">
        <v>880</v>
      </c>
      <c r="Q139" s="0" t="s">
        <v>881</v>
      </c>
      <c r="R139" s="0" t="s">
        <v>882</v>
      </c>
      <c r="S139" s="0" t="s">
        <v>883</v>
      </c>
    </row>
    <row r="140" customFormat="false" ht="13" hidden="false" customHeight="false" outlineLevel="0" collapsed="false">
      <c r="A140" s="0" t="n">
        <v>2.78</v>
      </c>
      <c r="B140" s="0" t="n">
        <v>0</v>
      </c>
      <c r="C140" s="0" t="s">
        <v>691</v>
      </c>
    </row>
    <row r="141" customFormat="false" ht="13" hidden="false" customHeight="false" outlineLevel="0" collapsed="false">
      <c r="A141" s="0" t="n">
        <v>2.8</v>
      </c>
      <c r="B141" s="0" t="n">
        <v>0</v>
      </c>
      <c r="C141" s="0" t="s">
        <v>691</v>
      </c>
    </row>
    <row r="142" customFormat="false" ht="13" hidden="false" customHeight="false" outlineLevel="0" collapsed="false">
      <c r="A142" s="0" t="n">
        <v>2.82</v>
      </c>
      <c r="B142" s="0" t="n">
        <v>0</v>
      </c>
      <c r="C142" s="0" t="s">
        <v>691</v>
      </c>
    </row>
    <row r="143" customFormat="false" ht="13" hidden="false" customHeight="false" outlineLevel="0" collapsed="false">
      <c r="A143" s="0" t="n">
        <v>2.84</v>
      </c>
      <c r="B143" s="0" t="n">
        <v>0</v>
      </c>
      <c r="C143" s="0" t="s">
        <v>691</v>
      </c>
    </row>
    <row r="144" customFormat="false" ht="13" hidden="false" customHeight="false" outlineLevel="0" collapsed="false">
      <c r="A144" s="0" t="n">
        <v>2.86</v>
      </c>
      <c r="B144" s="0" t="n">
        <v>0</v>
      </c>
      <c r="C144" s="0" t="s">
        <v>691</v>
      </c>
    </row>
    <row r="145" customFormat="false" ht="13" hidden="false" customHeight="false" outlineLevel="0" collapsed="false">
      <c r="A145" s="0" t="n">
        <v>2.88</v>
      </c>
      <c r="B145" s="0" t="n">
        <v>0</v>
      </c>
      <c r="C145" s="0" t="s">
        <v>691</v>
      </c>
    </row>
    <row r="146" customFormat="false" ht="13" hidden="false" customHeight="false" outlineLevel="0" collapsed="false">
      <c r="A146" s="0" t="n">
        <v>2.9</v>
      </c>
      <c r="B146" s="0" t="n">
        <v>0</v>
      </c>
      <c r="C146" s="0" t="s">
        <v>691</v>
      </c>
    </row>
    <row r="147" customFormat="false" ht="13" hidden="false" customHeight="false" outlineLevel="0" collapsed="false">
      <c r="A147" s="0" t="n">
        <v>2.92</v>
      </c>
      <c r="B147" s="0" t="n">
        <v>0</v>
      </c>
      <c r="C147" s="0" t="s">
        <v>691</v>
      </c>
    </row>
    <row r="148" customFormat="false" ht="13" hidden="false" customHeight="false" outlineLevel="0" collapsed="false">
      <c r="A148" s="0" t="n">
        <v>2.94</v>
      </c>
      <c r="B148" s="0" t="n">
        <v>0</v>
      </c>
      <c r="C148" s="0" t="s">
        <v>691</v>
      </c>
    </row>
    <row r="149" customFormat="false" ht="13" hidden="false" customHeight="false" outlineLevel="0" collapsed="false">
      <c r="A149" s="0" t="n">
        <v>2.96</v>
      </c>
      <c r="B149" s="0" t="n">
        <v>0</v>
      </c>
      <c r="C149" s="0" t="s">
        <v>691</v>
      </c>
    </row>
    <row r="150" customFormat="false" ht="13" hidden="false" customHeight="false" outlineLevel="0" collapsed="false">
      <c r="A150" s="0" t="n">
        <v>2.98</v>
      </c>
      <c r="B150" s="0" t="n">
        <v>0</v>
      </c>
      <c r="C150" s="0" t="s">
        <v>691</v>
      </c>
    </row>
    <row r="151" customFormat="false" ht="13" hidden="false" customHeight="false" outlineLevel="0" collapsed="false">
      <c r="A151" s="0" t="n">
        <v>3</v>
      </c>
      <c r="B151" s="0" t="n">
        <v>0</v>
      </c>
      <c r="C151" s="0" t="s">
        <v>691</v>
      </c>
    </row>
    <row r="152" customFormat="false" ht="13" hidden="false" customHeight="false" outlineLevel="0" collapsed="false">
      <c r="A152" s="0" t="n">
        <v>3.02</v>
      </c>
      <c r="B152" s="0" t="n">
        <v>0</v>
      </c>
      <c r="C152" s="0" t="s">
        <v>691</v>
      </c>
    </row>
    <row r="153" customFormat="false" ht="13" hidden="false" customHeight="false" outlineLevel="0" collapsed="false">
      <c r="A153" s="0" t="n">
        <v>3.04</v>
      </c>
      <c r="B153" s="0" t="n">
        <v>0</v>
      </c>
      <c r="C153" s="0" t="s">
        <v>691</v>
      </c>
    </row>
    <row r="154" customFormat="false" ht="13" hidden="false" customHeight="false" outlineLevel="0" collapsed="false">
      <c r="A154" s="0" t="n">
        <v>3.06</v>
      </c>
      <c r="B154" s="0" t="n">
        <v>0</v>
      </c>
      <c r="C154" s="0" t="s">
        <v>691</v>
      </c>
    </row>
    <row r="155" customFormat="false" ht="13" hidden="false" customHeight="false" outlineLevel="0" collapsed="false">
      <c r="A155" s="0" t="n">
        <v>3.08</v>
      </c>
      <c r="B155" s="0" t="n">
        <v>0</v>
      </c>
      <c r="C155" s="0" t="s">
        <v>691</v>
      </c>
    </row>
    <row r="156" customFormat="false" ht="13" hidden="false" customHeight="false" outlineLevel="0" collapsed="false">
      <c r="A156" s="0" t="n">
        <v>3.1</v>
      </c>
      <c r="B156" s="0" t="n">
        <v>0</v>
      </c>
      <c r="C156" s="0" t="s">
        <v>691</v>
      </c>
    </row>
    <row r="157" customFormat="false" ht="13" hidden="false" customHeight="false" outlineLevel="0" collapsed="false">
      <c r="A157" s="0" t="n">
        <v>3.12</v>
      </c>
      <c r="B157" s="0" t="n">
        <v>0</v>
      </c>
      <c r="C157" s="0" t="s">
        <v>691</v>
      </c>
    </row>
    <row r="158" customFormat="false" ht="13" hidden="false" customHeight="false" outlineLevel="0" collapsed="false">
      <c r="A158" s="0" t="n">
        <v>3.14</v>
      </c>
      <c r="B158" s="0" t="n">
        <v>0</v>
      </c>
      <c r="C158" s="0" t="s">
        <v>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11.0546875" defaultRowHeight="13" zeroHeight="false" outlineLevelRow="0" outlineLevelCol="0"/>
  <cols>
    <col collapsed="false" customWidth="true" hidden="false" outlineLevel="0" max="2" min="2" style="6" width="10.7"/>
    <col collapsed="false" customWidth="true" hidden="false" outlineLevel="0" max="3" min="3" style="7" width="10.7"/>
  </cols>
  <sheetData>
    <row r="1" customFormat="false" ht="13" hidden="false" customHeight="false" outlineLevel="0" collapsed="false">
      <c r="A1" s="0" t="n">
        <v>0</v>
      </c>
      <c r="B1" s="6" t="s">
        <v>884</v>
      </c>
      <c r="C1" s="7" t="n">
        <v>4293184</v>
      </c>
      <c r="F1" s="0" t="s">
        <v>691</v>
      </c>
      <c r="G1" s="0" t="s">
        <v>885</v>
      </c>
      <c r="H1" s="0" t="s">
        <v>886</v>
      </c>
      <c r="I1" s="0" t="s">
        <v>887</v>
      </c>
      <c r="J1" s="0" t="s">
        <v>888</v>
      </c>
      <c r="K1" s="0" t="s">
        <v>889</v>
      </c>
      <c r="L1" s="0" t="s">
        <v>890</v>
      </c>
      <c r="M1" s="0" t="s">
        <v>891</v>
      </c>
      <c r="N1" s="0" t="s">
        <v>892</v>
      </c>
      <c r="O1" s="0" t="s">
        <v>893</v>
      </c>
      <c r="P1" s="0" t="s">
        <v>894</v>
      </c>
      <c r="Q1" s="0" t="s">
        <v>895</v>
      </c>
    </row>
    <row r="2" customFormat="false" ht="13" hidden="false" customHeight="false" outlineLevel="0" collapsed="false">
      <c r="A2" s="0" t="n">
        <v>0.02</v>
      </c>
      <c r="B2" s="8" t="n">
        <f aca="false">DEGREES(A2)</f>
        <v>1.14591559026165</v>
      </c>
      <c r="C2" s="7" t="n">
        <v>0</v>
      </c>
      <c r="F2" s="0" t="s">
        <v>691</v>
      </c>
    </row>
    <row r="3" customFormat="false" ht="13" hidden="false" customHeight="false" outlineLevel="0" collapsed="false">
      <c r="A3" s="0" t="n">
        <v>0.04</v>
      </c>
      <c r="B3" s="8" t="n">
        <f aca="false">DEGREES(A3)</f>
        <v>2.29183118052329</v>
      </c>
      <c r="C3" s="7" t="n">
        <v>0</v>
      </c>
      <c r="F3" s="0" t="s">
        <v>691</v>
      </c>
    </row>
    <row r="4" customFormat="false" ht="13" hidden="false" customHeight="false" outlineLevel="0" collapsed="false">
      <c r="A4" s="0" t="n">
        <v>0.06</v>
      </c>
      <c r="B4" s="8" t="n">
        <f aca="false">DEGREES(A4)</f>
        <v>3.43774677078494</v>
      </c>
      <c r="C4" s="7" t="n">
        <v>0</v>
      </c>
      <c r="F4" s="0" t="s">
        <v>691</v>
      </c>
    </row>
    <row r="5" customFormat="false" ht="13" hidden="false" customHeight="false" outlineLevel="0" collapsed="false">
      <c r="A5" s="0" t="n">
        <v>0.08</v>
      </c>
      <c r="B5" s="8" t="n">
        <f aca="false">DEGREES(A5)</f>
        <v>4.58366236104659</v>
      </c>
      <c r="C5" s="7" t="n">
        <v>0</v>
      </c>
      <c r="F5" s="0" t="s">
        <v>691</v>
      </c>
    </row>
    <row r="6" customFormat="false" ht="13" hidden="false" customHeight="false" outlineLevel="0" collapsed="false">
      <c r="A6" s="0" t="n">
        <v>0.1</v>
      </c>
      <c r="B6" s="8" t="n">
        <f aca="false">DEGREES(A6)</f>
        <v>5.72957795130823</v>
      </c>
      <c r="C6" s="7" t="n">
        <v>0</v>
      </c>
      <c r="F6" s="0" t="s">
        <v>691</v>
      </c>
    </row>
    <row r="7" customFormat="false" ht="13" hidden="false" customHeight="false" outlineLevel="0" collapsed="false">
      <c r="A7" s="0" t="n">
        <v>0.12</v>
      </c>
      <c r="B7" s="8" t="n">
        <f aca="false">DEGREES(A7)</f>
        <v>6.87549354156988</v>
      </c>
      <c r="C7" s="7" t="n">
        <v>0</v>
      </c>
      <c r="F7" s="0" t="s">
        <v>691</v>
      </c>
    </row>
    <row r="8" customFormat="false" ht="13" hidden="false" customHeight="false" outlineLevel="0" collapsed="false">
      <c r="A8" s="0" t="n">
        <v>0.14</v>
      </c>
      <c r="B8" s="8" t="n">
        <f aca="false">DEGREES(A8)</f>
        <v>8.02140913183153</v>
      </c>
      <c r="C8" s="7" t="n">
        <v>0</v>
      </c>
      <c r="F8" s="0" t="s">
        <v>691</v>
      </c>
    </row>
    <row r="9" customFormat="false" ht="13" hidden="false" customHeight="false" outlineLevel="0" collapsed="false">
      <c r="A9" s="0" t="n">
        <v>0.16</v>
      </c>
      <c r="B9" s="8" t="n">
        <f aca="false">DEGREES(A9)</f>
        <v>9.16732472209317</v>
      </c>
      <c r="C9" s="7" t="n">
        <v>0</v>
      </c>
      <c r="F9" s="0" t="s">
        <v>691</v>
      </c>
    </row>
    <row r="10" customFormat="false" ht="13" hidden="false" customHeight="false" outlineLevel="0" collapsed="false">
      <c r="A10" s="0" t="n">
        <v>0.18</v>
      </c>
      <c r="B10" s="8" t="n">
        <f aca="false">DEGREES(A10)</f>
        <v>10.3132403123548</v>
      </c>
      <c r="C10" s="7" t="n">
        <v>0</v>
      </c>
      <c r="F10" s="0" t="s">
        <v>691</v>
      </c>
    </row>
    <row r="11" customFormat="false" ht="13" hidden="false" customHeight="false" outlineLevel="0" collapsed="false">
      <c r="A11" s="0" t="n">
        <v>0.2</v>
      </c>
      <c r="B11" s="8" t="n">
        <f aca="false">DEGREES(A11)</f>
        <v>11.4591559026165</v>
      </c>
      <c r="C11" s="7" t="n">
        <v>0</v>
      </c>
      <c r="F11" s="0" t="s">
        <v>691</v>
      </c>
    </row>
    <row r="12" customFormat="false" ht="13" hidden="false" customHeight="false" outlineLevel="0" collapsed="false">
      <c r="A12" s="0" t="n">
        <v>0.22</v>
      </c>
      <c r="B12" s="8" t="n">
        <f aca="false">DEGREES(A12)</f>
        <v>12.6050714928781</v>
      </c>
      <c r="C12" s="7" t="n">
        <v>0</v>
      </c>
      <c r="F12" s="0" t="s">
        <v>691</v>
      </c>
    </row>
    <row r="13" customFormat="false" ht="13" hidden="false" customHeight="false" outlineLevel="0" collapsed="false">
      <c r="A13" s="0" t="n">
        <v>0.24</v>
      </c>
      <c r="B13" s="8" t="n">
        <f aca="false">DEGREES(A13)</f>
        <v>13.7509870831398</v>
      </c>
      <c r="C13" s="7" t="n">
        <v>0</v>
      </c>
      <c r="F13" s="0" t="s">
        <v>691</v>
      </c>
    </row>
    <row r="14" customFormat="false" ht="13" hidden="false" customHeight="false" outlineLevel="0" collapsed="false">
      <c r="A14" s="0" t="n">
        <v>0.26</v>
      </c>
      <c r="B14" s="8" t="n">
        <f aca="false">DEGREES(A14)</f>
        <v>14.8969026734014</v>
      </c>
      <c r="C14" s="7" t="n">
        <v>0</v>
      </c>
      <c r="F14" s="0" t="s">
        <v>691</v>
      </c>
    </row>
    <row r="15" customFormat="false" ht="13" hidden="false" customHeight="false" outlineLevel="0" collapsed="false">
      <c r="A15" s="0" t="n">
        <v>0.28</v>
      </c>
      <c r="B15" s="8" t="n">
        <f aca="false">DEGREES(A15)</f>
        <v>16.0428182636631</v>
      </c>
      <c r="C15" s="7" t="n">
        <v>0</v>
      </c>
      <c r="F15" s="0" t="s">
        <v>691</v>
      </c>
    </row>
    <row r="16" customFormat="false" ht="13" hidden="false" customHeight="false" outlineLevel="0" collapsed="false">
      <c r="A16" s="0" t="n">
        <v>0.3</v>
      </c>
      <c r="B16" s="8" t="n">
        <f aca="false">DEGREES(A16)</f>
        <v>17.1887338539247</v>
      </c>
      <c r="C16" s="7" t="n">
        <v>0</v>
      </c>
      <c r="F16" s="0" t="s">
        <v>691</v>
      </c>
    </row>
    <row r="17" customFormat="false" ht="13" hidden="false" customHeight="false" outlineLevel="0" collapsed="false">
      <c r="A17" s="0" t="n">
        <v>0.32</v>
      </c>
      <c r="B17" s="8" t="n">
        <f aca="false">DEGREES(A17)</f>
        <v>18.3346494441863</v>
      </c>
      <c r="C17" s="7" t="n">
        <v>0</v>
      </c>
      <c r="F17" s="0" t="s">
        <v>691</v>
      </c>
    </row>
    <row r="18" customFormat="false" ht="13" hidden="false" customHeight="false" outlineLevel="0" collapsed="false">
      <c r="A18" s="0" t="n">
        <v>0.34</v>
      </c>
      <c r="B18" s="8" t="n">
        <f aca="false">DEGREES(A18)</f>
        <v>19.480565034448</v>
      </c>
      <c r="C18" s="7" t="n">
        <v>0</v>
      </c>
      <c r="F18" s="0" t="s">
        <v>691</v>
      </c>
    </row>
    <row r="19" customFormat="false" ht="13" hidden="false" customHeight="false" outlineLevel="0" collapsed="false">
      <c r="A19" s="0" t="n">
        <v>0.36</v>
      </c>
      <c r="B19" s="8" t="n">
        <f aca="false">DEGREES(A19)</f>
        <v>20.6264806247096</v>
      </c>
      <c r="C19" s="7" t="n">
        <v>0</v>
      </c>
      <c r="F19" s="0" t="s">
        <v>691</v>
      </c>
    </row>
    <row r="20" customFormat="false" ht="13" hidden="false" customHeight="false" outlineLevel="0" collapsed="false">
      <c r="A20" s="0" t="n">
        <v>0.38</v>
      </c>
      <c r="B20" s="8" t="n">
        <f aca="false">DEGREES(A20)</f>
        <v>21.7723962149713</v>
      </c>
      <c r="C20" s="7" t="n">
        <v>9.72346137165803E-063</v>
      </c>
      <c r="D20" s="5"/>
      <c r="E20" s="5"/>
      <c r="F20" s="0" t="s">
        <v>691</v>
      </c>
      <c r="G20" s="0" t="s">
        <v>896</v>
      </c>
      <c r="H20" s="0" t="s">
        <v>897</v>
      </c>
      <c r="I20" s="0" t="s">
        <v>898</v>
      </c>
      <c r="J20" s="0" t="s">
        <v>899</v>
      </c>
      <c r="K20" s="0" t="s">
        <v>900</v>
      </c>
      <c r="L20" s="0" t="s">
        <v>11</v>
      </c>
      <c r="S20" s="5"/>
      <c r="AG20" s="5"/>
      <c r="AU20" s="5"/>
      <c r="BI20" s="5"/>
      <c r="BW20" s="5"/>
      <c r="CK20" s="5"/>
      <c r="CY20" s="5"/>
      <c r="DM20" s="5"/>
      <c r="EA20" s="5"/>
      <c r="EO20" s="5"/>
      <c r="FC20" s="5"/>
      <c r="FQ20" s="5"/>
      <c r="GE20" s="5"/>
      <c r="GS20" s="5"/>
      <c r="HG20" s="5"/>
      <c r="HU20" s="5"/>
      <c r="II20" s="5"/>
    </row>
    <row r="21" customFormat="false" ht="13" hidden="false" customHeight="false" outlineLevel="0" collapsed="false">
      <c r="A21" s="0" t="n">
        <v>0.4</v>
      </c>
      <c r="B21" s="8" t="n">
        <f aca="false">DEGREES(A21)</f>
        <v>22.9183118052329</v>
      </c>
      <c r="C21" s="7" t="n">
        <v>0</v>
      </c>
      <c r="F21" s="0" t="s">
        <v>691</v>
      </c>
    </row>
    <row r="22" customFormat="false" ht="13" hidden="false" customHeight="false" outlineLevel="0" collapsed="false">
      <c r="A22" s="0" t="n">
        <v>0.42</v>
      </c>
      <c r="B22" s="8" t="n">
        <f aca="false">DEGREES(A22)</f>
        <v>24.0642273954946</v>
      </c>
      <c r="C22" s="7" t="n">
        <v>0</v>
      </c>
      <c r="F22" s="0" t="s">
        <v>691</v>
      </c>
    </row>
    <row r="23" customFormat="false" ht="13" hidden="false" customHeight="false" outlineLevel="0" collapsed="false">
      <c r="A23" s="0" t="n">
        <v>0.44</v>
      </c>
      <c r="B23" s="8" t="n">
        <f aca="false">DEGREES(A23)</f>
        <v>25.2101429857562</v>
      </c>
      <c r="C23" s="7" t="n">
        <v>0</v>
      </c>
      <c r="F23" s="0" t="s">
        <v>691</v>
      </c>
    </row>
    <row r="24" customFormat="false" ht="13" hidden="false" customHeight="false" outlineLevel="0" collapsed="false">
      <c r="A24" s="0" t="n">
        <v>0.46</v>
      </c>
      <c r="B24" s="8" t="n">
        <f aca="false">DEGREES(A24)</f>
        <v>26.3560585760179</v>
      </c>
      <c r="C24" s="7" t="n">
        <v>0</v>
      </c>
      <c r="F24" s="0" t="s">
        <v>691</v>
      </c>
    </row>
    <row r="25" customFormat="false" ht="13" hidden="false" customHeight="false" outlineLevel="0" collapsed="false">
      <c r="A25" s="0" t="n">
        <v>0.48</v>
      </c>
      <c r="B25" s="8" t="n">
        <f aca="false">DEGREES(A25)</f>
        <v>27.5019741662795</v>
      </c>
      <c r="C25" s="7" t="n">
        <v>0</v>
      </c>
      <c r="F25" s="0" t="s">
        <v>691</v>
      </c>
    </row>
    <row r="26" customFormat="false" ht="13" hidden="false" customHeight="false" outlineLevel="0" collapsed="false">
      <c r="A26" s="0" t="n">
        <v>0.5</v>
      </c>
      <c r="B26" s="8" t="n">
        <f aca="false">DEGREES(A26)</f>
        <v>28.6478897565412</v>
      </c>
      <c r="C26" s="7" t="n">
        <v>0</v>
      </c>
      <c r="F26" s="0" t="s">
        <v>691</v>
      </c>
    </row>
    <row r="27" customFormat="false" ht="13" hidden="false" customHeight="false" outlineLevel="0" collapsed="false">
      <c r="A27" s="0" t="n">
        <v>0.52</v>
      </c>
      <c r="B27" s="8" t="n">
        <f aca="false">DEGREES(A27)</f>
        <v>29.7938053468028</v>
      </c>
      <c r="C27" s="7" t="n">
        <v>0</v>
      </c>
      <c r="F27" s="0" t="s">
        <v>691</v>
      </c>
    </row>
    <row r="28" customFormat="false" ht="13" hidden="false" customHeight="false" outlineLevel="0" collapsed="false">
      <c r="A28" s="0" t="n">
        <v>0.54</v>
      </c>
      <c r="B28" s="8" t="n">
        <f aca="false">DEGREES(A28)</f>
        <v>30.9397209370645</v>
      </c>
      <c r="C28" s="7" t="n">
        <v>0</v>
      </c>
      <c r="F28" s="0" t="s">
        <v>691</v>
      </c>
      <c r="G28" s="0" t="s">
        <v>901</v>
      </c>
      <c r="H28" s="0" t="s">
        <v>902</v>
      </c>
      <c r="I28" s="0" t="s">
        <v>903</v>
      </c>
      <c r="J28" s="0" t="s">
        <v>904</v>
      </c>
      <c r="K28" s="0" t="s">
        <v>905</v>
      </c>
      <c r="L28" s="0" t="s">
        <v>906</v>
      </c>
      <c r="M28" s="0" t="s">
        <v>907</v>
      </c>
      <c r="N28" s="0" t="s">
        <v>908</v>
      </c>
      <c r="O28" s="0" t="s">
        <v>909</v>
      </c>
      <c r="P28" s="0" t="s">
        <v>910</v>
      </c>
      <c r="Q28" s="0" t="s">
        <v>911</v>
      </c>
    </row>
    <row r="29" customFormat="false" ht="13" hidden="false" customHeight="false" outlineLevel="0" collapsed="false">
      <c r="A29" s="0" t="n">
        <v>0.56</v>
      </c>
      <c r="B29" s="8" t="n">
        <f aca="false">DEGREES(A29)</f>
        <v>32.0856365273261</v>
      </c>
      <c r="C29" s="7" t="n">
        <v>0</v>
      </c>
      <c r="F29" s="0" t="s">
        <v>691</v>
      </c>
    </row>
    <row r="30" customFormat="false" ht="13" hidden="false" customHeight="false" outlineLevel="0" collapsed="false">
      <c r="A30" s="0" t="n">
        <v>0.58</v>
      </c>
      <c r="B30" s="8" t="n">
        <f aca="false">DEGREES(A30)</f>
        <v>33.2315521175877</v>
      </c>
      <c r="C30" s="7" t="n">
        <v>0</v>
      </c>
      <c r="F30" s="0" t="s">
        <v>691</v>
      </c>
    </row>
    <row r="31" customFormat="false" ht="13" hidden="false" customHeight="false" outlineLevel="0" collapsed="false">
      <c r="A31" s="0" t="n">
        <v>0.6</v>
      </c>
      <c r="B31" s="8" t="n">
        <f aca="false">DEGREES(A31)</f>
        <v>34.3774677078494</v>
      </c>
      <c r="C31" s="7" t="n">
        <v>0</v>
      </c>
      <c r="F31" s="0" t="s">
        <v>691</v>
      </c>
    </row>
    <row r="32" customFormat="false" ht="13" hidden="false" customHeight="false" outlineLevel="0" collapsed="false">
      <c r="A32" s="0" t="n">
        <v>0.62</v>
      </c>
      <c r="B32" s="8" t="n">
        <f aca="false">DEGREES(A32)</f>
        <v>35.523383298111</v>
      </c>
      <c r="C32" s="7" t="n">
        <v>0</v>
      </c>
      <c r="F32" s="0" t="s">
        <v>691</v>
      </c>
    </row>
    <row r="33" customFormat="false" ht="13" hidden="false" customHeight="false" outlineLevel="0" collapsed="false">
      <c r="A33" s="0" t="n">
        <v>0.64</v>
      </c>
      <c r="B33" s="8" t="n">
        <f aca="false">DEGREES(A33)</f>
        <v>36.6692988883727</v>
      </c>
      <c r="C33" s="7" t="n">
        <v>0</v>
      </c>
      <c r="F33" s="0" t="s">
        <v>691</v>
      </c>
    </row>
    <row r="34" customFormat="false" ht="13" hidden="false" customHeight="false" outlineLevel="0" collapsed="false">
      <c r="A34" s="0" t="n">
        <v>0.66</v>
      </c>
      <c r="B34" s="8" t="n">
        <f aca="false">DEGREES(A34)</f>
        <v>37.8152144786343</v>
      </c>
      <c r="C34" s="7" t="n">
        <v>0</v>
      </c>
      <c r="F34" s="0" t="s">
        <v>691</v>
      </c>
    </row>
    <row r="35" customFormat="false" ht="13" hidden="false" customHeight="false" outlineLevel="0" collapsed="false">
      <c r="A35" s="0" t="n">
        <v>0.68</v>
      </c>
      <c r="B35" s="8" t="n">
        <f aca="false">DEGREES(A35)</f>
        <v>38.961130068896</v>
      </c>
      <c r="C35" s="7" t="n">
        <v>1024</v>
      </c>
      <c r="F35" s="0" t="s">
        <v>691</v>
      </c>
      <c r="G35" s="0" t="s">
        <v>912</v>
      </c>
      <c r="H35" s="0" t="s">
        <v>913</v>
      </c>
      <c r="I35" s="0" t="s">
        <v>914</v>
      </c>
      <c r="J35" s="0" t="s">
        <v>915</v>
      </c>
      <c r="K35" s="0" t="s">
        <v>916</v>
      </c>
      <c r="L35" s="0" t="s">
        <v>917</v>
      </c>
      <c r="M35" s="0" t="s">
        <v>918</v>
      </c>
      <c r="N35" s="0" t="s">
        <v>699</v>
      </c>
    </row>
    <row r="36" customFormat="false" ht="13" hidden="false" customHeight="false" outlineLevel="0" collapsed="false">
      <c r="A36" s="0" t="n">
        <v>0.7</v>
      </c>
      <c r="B36" s="8" t="n">
        <f aca="false">DEGREES(A36)</f>
        <v>40.1070456591576</v>
      </c>
      <c r="C36" s="7" t="n">
        <v>0</v>
      </c>
      <c r="F36" s="0" t="s">
        <v>691</v>
      </c>
    </row>
    <row r="37" customFormat="false" ht="13" hidden="false" customHeight="false" outlineLevel="0" collapsed="false">
      <c r="A37" s="0" t="n">
        <v>0.72</v>
      </c>
      <c r="B37" s="8" t="n">
        <f aca="false">DEGREES(A37)</f>
        <v>41.2529612494193</v>
      </c>
      <c r="C37" s="7" t="n">
        <v>0</v>
      </c>
      <c r="F37" s="0" t="s">
        <v>691</v>
      </c>
    </row>
    <row r="38" customFormat="false" ht="13" hidden="false" customHeight="false" outlineLevel="0" collapsed="false">
      <c r="A38" s="0" t="n">
        <v>0.74</v>
      </c>
      <c r="B38" s="8" t="n">
        <f aca="false">DEGREES(A38)</f>
        <v>42.3988768396809</v>
      </c>
      <c r="C38" s="7" t="n">
        <v>0</v>
      </c>
      <c r="F38" s="0" t="s">
        <v>691</v>
      </c>
    </row>
    <row r="39" customFormat="false" ht="13" hidden="false" customHeight="false" outlineLevel="0" collapsed="false">
      <c r="A39" s="0" t="n">
        <v>0.76</v>
      </c>
      <c r="B39" s="8" t="n">
        <f aca="false">DEGREES(A39)</f>
        <v>43.5447924299426</v>
      </c>
      <c r="C39" s="7" t="n">
        <v>0</v>
      </c>
      <c r="F39" s="0" t="s">
        <v>691</v>
      </c>
    </row>
    <row r="40" customFormat="false" ht="13" hidden="false" customHeight="false" outlineLevel="0" collapsed="false">
      <c r="A40" s="0" t="n">
        <v>0.78</v>
      </c>
      <c r="B40" s="8" t="n">
        <f aca="false">DEGREES(A40)</f>
        <v>44.6907080202042</v>
      </c>
      <c r="C40" s="7" t="n">
        <v>576</v>
      </c>
      <c r="F40" s="0" t="s">
        <v>691</v>
      </c>
      <c r="G40" s="0" t="s">
        <v>919</v>
      </c>
      <c r="H40" s="0" t="s">
        <v>920</v>
      </c>
      <c r="I40" s="0" t="s">
        <v>921</v>
      </c>
      <c r="J40" s="0" t="s">
        <v>922</v>
      </c>
      <c r="K40" s="0" t="s">
        <v>923</v>
      </c>
      <c r="L40" s="0" t="s">
        <v>29</v>
      </c>
    </row>
    <row r="41" customFormat="false" ht="13" hidden="false" customHeight="false" outlineLevel="0" collapsed="false">
      <c r="A41" s="0" t="n">
        <v>0.8</v>
      </c>
      <c r="B41" s="8" t="n">
        <f aca="false">DEGREES(A41)</f>
        <v>45.8366236104659</v>
      </c>
      <c r="C41" s="7" t="n">
        <v>0</v>
      </c>
      <c r="F41" s="0" t="s">
        <v>691</v>
      </c>
    </row>
    <row r="42" customFormat="false" ht="13" hidden="false" customHeight="false" outlineLevel="0" collapsed="false">
      <c r="A42" s="0" t="n">
        <v>0.82</v>
      </c>
      <c r="B42" s="8" t="n">
        <f aca="false">DEGREES(A42)</f>
        <v>46.9825392007275</v>
      </c>
      <c r="C42" s="7" t="n">
        <v>0</v>
      </c>
      <c r="F42" s="0" t="s">
        <v>691</v>
      </c>
    </row>
    <row r="43" customFormat="false" ht="13" hidden="false" customHeight="false" outlineLevel="0" collapsed="false">
      <c r="A43" s="0" t="n">
        <v>0.84</v>
      </c>
      <c r="B43" s="8" t="n">
        <f aca="false">DEGREES(A43)</f>
        <v>48.1284547909891</v>
      </c>
      <c r="C43" s="7" t="n">
        <v>0</v>
      </c>
      <c r="F43" s="0" t="s">
        <v>691</v>
      </c>
    </row>
    <row r="44" customFormat="false" ht="13" hidden="false" customHeight="false" outlineLevel="0" collapsed="false">
      <c r="A44" s="0" t="n">
        <v>0.86</v>
      </c>
      <c r="B44" s="8" t="n">
        <f aca="false">DEGREES(A44)</f>
        <v>49.2743703812508</v>
      </c>
      <c r="C44" s="7" t="n">
        <v>0</v>
      </c>
      <c r="F44" s="0" t="s">
        <v>691</v>
      </c>
    </row>
    <row r="45" customFormat="false" ht="13" hidden="false" customHeight="false" outlineLevel="0" collapsed="false">
      <c r="A45" s="0" t="n">
        <v>0.88</v>
      </c>
      <c r="B45" s="8" t="n">
        <f aca="false">DEGREES(A45)</f>
        <v>50.4202859715125</v>
      </c>
      <c r="C45" s="7" t="n">
        <v>2.4308653429145E-063</v>
      </c>
      <c r="D45" s="5"/>
      <c r="E45" s="5"/>
      <c r="F45" s="0" t="s">
        <v>691</v>
      </c>
      <c r="G45" s="0" t="s">
        <v>924</v>
      </c>
      <c r="H45" s="0" t="s">
        <v>925</v>
      </c>
      <c r="I45" s="0" t="s">
        <v>926</v>
      </c>
      <c r="J45" s="0" t="s">
        <v>927</v>
      </c>
      <c r="K45" s="0" t="s">
        <v>928</v>
      </c>
      <c r="L45" s="0" t="s">
        <v>929</v>
      </c>
      <c r="M45" s="0" t="s">
        <v>930</v>
      </c>
      <c r="N45" s="0" t="s">
        <v>931</v>
      </c>
      <c r="O45" s="0" t="s">
        <v>932</v>
      </c>
      <c r="P45" s="0" t="s">
        <v>933</v>
      </c>
      <c r="Q45" s="0" t="s">
        <v>934</v>
      </c>
      <c r="S45" s="5"/>
      <c r="AG45" s="5"/>
      <c r="AU45" s="5"/>
      <c r="BI45" s="5"/>
      <c r="BW45" s="5"/>
      <c r="CK45" s="5"/>
      <c r="CY45" s="5"/>
      <c r="DM45" s="5"/>
      <c r="EA45" s="5"/>
      <c r="EO45" s="5"/>
      <c r="FC45" s="5"/>
      <c r="FQ45" s="5"/>
      <c r="GE45" s="5"/>
      <c r="GS45" s="5"/>
      <c r="HG45" s="5"/>
      <c r="HU45" s="5"/>
      <c r="II45" s="5"/>
    </row>
    <row r="46" customFormat="false" ht="13" hidden="false" customHeight="false" outlineLevel="0" collapsed="false">
      <c r="A46" s="0" t="n">
        <v>0.9</v>
      </c>
      <c r="B46" s="8" t="n">
        <f aca="false">DEGREES(A46)</f>
        <v>51.5662015617741</v>
      </c>
      <c r="C46" s="7" t="n">
        <v>0</v>
      </c>
      <c r="F46" s="0" t="s">
        <v>691</v>
      </c>
    </row>
    <row r="47" customFormat="false" ht="13" hidden="false" customHeight="false" outlineLevel="0" collapsed="false">
      <c r="A47" s="0" t="n">
        <v>0.92</v>
      </c>
      <c r="B47" s="8" t="n">
        <f aca="false">DEGREES(A47)</f>
        <v>52.7121171520357</v>
      </c>
      <c r="C47" s="7" t="n">
        <v>0</v>
      </c>
      <c r="F47" s="0" t="s">
        <v>691</v>
      </c>
    </row>
    <row r="48" customFormat="false" ht="13" hidden="false" customHeight="false" outlineLevel="0" collapsed="false">
      <c r="A48" s="0" t="n">
        <v>0.94</v>
      </c>
      <c r="B48" s="8" t="n">
        <f aca="false">DEGREES(A48)</f>
        <v>53.8580327422974</v>
      </c>
      <c r="C48" s="7" t="n">
        <v>0</v>
      </c>
      <c r="F48" s="0" t="s">
        <v>691</v>
      </c>
    </row>
    <row r="49" customFormat="false" ht="13" hidden="false" customHeight="false" outlineLevel="0" collapsed="false">
      <c r="A49" s="0" t="n">
        <v>0.96</v>
      </c>
      <c r="B49" s="8" t="n">
        <f aca="false">DEGREES(A49)</f>
        <v>55.003948332559</v>
      </c>
      <c r="C49" s="7" t="n">
        <v>2.4308653429145E-061</v>
      </c>
      <c r="D49" s="5"/>
      <c r="E49" s="5"/>
      <c r="F49" s="0" t="s">
        <v>691</v>
      </c>
      <c r="G49" s="0" t="s">
        <v>935</v>
      </c>
      <c r="H49" s="0" t="s">
        <v>936</v>
      </c>
      <c r="I49" s="0" t="s">
        <v>937</v>
      </c>
      <c r="J49" s="0" t="s">
        <v>938</v>
      </c>
      <c r="K49" s="0" t="s">
        <v>939</v>
      </c>
      <c r="L49" s="0" t="s">
        <v>940</v>
      </c>
      <c r="M49" s="0" t="s">
        <v>941</v>
      </c>
      <c r="N49" s="0" t="s">
        <v>942</v>
      </c>
      <c r="O49" s="0" t="s">
        <v>943</v>
      </c>
      <c r="P49" s="0" t="s">
        <v>944</v>
      </c>
      <c r="Q49" s="0" t="s">
        <v>945</v>
      </c>
      <c r="S49" s="5"/>
      <c r="AG49" s="5"/>
      <c r="AU49" s="5"/>
      <c r="BI49" s="5"/>
      <c r="BW49" s="5"/>
      <c r="CK49" s="5"/>
      <c r="CY49" s="5"/>
      <c r="DM49" s="5"/>
      <c r="EA49" s="5"/>
      <c r="EO49" s="5"/>
      <c r="FC49" s="5"/>
      <c r="FQ49" s="5"/>
      <c r="GE49" s="5"/>
      <c r="GS49" s="5"/>
      <c r="HG49" s="5"/>
      <c r="HU49" s="5"/>
      <c r="II49" s="5"/>
    </row>
    <row r="50" customFormat="false" ht="13" hidden="false" customHeight="false" outlineLevel="0" collapsed="false">
      <c r="A50" s="0" t="n">
        <v>0.98</v>
      </c>
      <c r="B50" s="8" t="n">
        <f aca="false">DEGREES(A50)</f>
        <v>56.1498639228207</v>
      </c>
      <c r="C50" s="7" t="n">
        <v>0</v>
      </c>
      <c r="F50" s="0" t="s">
        <v>691</v>
      </c>
    </row>
    <row r="51" customFormat="false" ht="13" hidden="false" customHeight="false" outlineLevel="0" collapsed="false">
      <c r="A51" s="0" t="n">
        <v>1</v>
      </c>
      <c r="B51" s="8" t="n">
        <f aca="false">DEGREES(A51)</f>
        <v>57.2957795130823</v>
      </c>
      <c r="C51" s="7" t="n">
        <v>0</v>
      </c>
      <c r="F51" s="0" t="s">
        <v>691</v>
      </c>
    </row>
    <row r="52" customFormat="false" ht="13" hidden="false" customHeight="false" outlineLevel="0" collapsed="false">
      <c r="A52" s="0" t="n">
        <v>1.02</v>
      </c>
      <c r="B52" s="8" t="n">
        <f aca="false">DEGREES(A52)</f>
        <v>58.441695103344</v>
      </c>
      <c r="C52" s="7" t="n">
        <v>0</v>
      </c>
      <c r="F52" s="0" t="s">
        <v>691</v>
      </c>
    </row>
    <row r="53" customFormat="false" ht="13" hidden="false" customHeight="false" outlineLevel="0" collapsed="false">
      <c r="A53" s="0" t="n">
        <v>1.04</v>
      </c>
      <c r="B53" s="8" t="n">
        <f aca="false">DEGREES(A53)</f>
        <v>59.5876106936056</v>
      </c>
      <c r="C53" s="7" t="n">
        <v>0</v>
      </c>
      <c r="F53" s="0" t="s">
        <v>691</v>
      </c>
    </row>
    <row r="54" customFormat="false" ht="13" hidden="false" customHeight="false" outlineLevel="0" collapsed="false">
      <c r="A54" s="0" t="n">
        <v>1.06</v>
      </c>
      <c r="B54" s="8" t="n">
        <f aca="false">DEGREES(A54)</f>
        <v>60.7335262838673</v>
      </c>
      <c r="C54" s="7" t="n">
        <v>0</v>
      </c>
      <c r="F54" s="0" t="s">
        <v>691</v>
      </c>
    </row>
    <row r="55" customFormat="false" ht="13" hidden="false" customHeight="false" outlineLevel="0" collapsed="false">
      <c r="A55" s="0" t="n">
        <v>1.08</v>
      </c>
      <c r="B55" s="8" t="n">
        <f aca="false">DEGREES(A55)</f>
        <v>61.8794418741289</v>
      </c>
      <c r="C55" s="7" t="n">
        <v>0</v>
      </c>
      <c r="F55" s="0" t="s">
        <v>691</v>
      </c>
    </row>
    <row r="56" customFormat="false" ht="13" hidden="false" customHeight="false" outlineLevel="0" collapsed="false">
      <c r="A56" s="0" t="n">
        <v>1.1</v>
      </c>
      <c r="B56" s="8" t="n">
        <f aca="false">DEGREES(A56)</f>
        <v>63.0253574643906</v>
      </c>
      <c r="C56" s="7" t="n">
        <v>0</v>
      </c>
      <c r="F56" s="0" t="s">
        <v>691</v>
      </c>
    </row>
    <row r="57" customFormat="false" ht="13" hidden="false" customHeight="false" outlineLevel="0" collapsed="false">
      <c r="A57" s="0" t="n">
        <v>1.12</v>
      </c>
      <c r="B57" s="8" t="n">
        <f aca="false">DEGREES(A57)</f>
        <v>64.1712730546522</v>
      </c>
      <c r="C57" s="7" t="n">
        <v>0</v>
      </c>
      <c r="F57" s="0" t="s">
        <v>691</v>
      </c>
    </row>
    <row r="58" customFormat="false" ht="13" hidden="false" customHeight="false" outlineLevel="0" collapsed="false">
      <c r="A58" s="0" t="n">
        <v>1.14</v>
      </c>
      <c r="B58" s="8" t="n">
        <f aca="false">DEGREES(A58)</f>
        <v>65.3171886449138</v>
      </c>
      <c r="C58" s="7" t="n">
        <v>2304</v>
      </c>
      <c r="F58" s="0" t="s">
        <v>691</v>
      </c>
      <c r="G58" s="0" t="s">
        <v>946</v>
      </c>
      <c r="H58" s="0" t="s">
        <v>947</v>
      </c>
      <c r="I58" s="0" t="s">
        <v>948</v>
      </c>
      <c r="J58" s="0" t="s">
        <v>949</v>
      </c>
      <c r="K58" s="0" t="s">
        <v>950</v>
      </c>
      <c r="L58" s="0" t="s">
        <v>951</v>
      </c>
      <c r="M58" s="0" t="s">
        <v>952</v>
      </c>
      <c r="N58" s="0" t="s">
        <v>953</v>
      </c>
      <c r="O58" s="0" t="s">
        <v>954</v>
      </c>
      <c r="P58" s="0" t="s">
        <v>955</v>
      </c>
      <c r="Q58" s="0" t="s">
        <v>956</v>
      </c>
    </row>
    <row r="59" customFormat="false" ht="13" hidden="false" customHeight="false" outlineLevel="0" collapsed="false">
      <c r="A59" s="0" t="n">
        <v>1.16</v>
      </c>
      <c r="B59" s="8" t="n">
        <f aca="false">DEGREES(A59)</f>
        <v>66.4631042351755</v>
      </c>
      <c r="C59" s="7" t="n">
        <v>0</v>
      </c>
      <c r="F59" s="0" t="s">
        <v>691</v>
      </c>
    </row>
    <row r="60" customFormat="false" ht="13" hidden="false" customHeight="false" outlineLevel="0" collapsed="false">
      <c r="A60" s="0" t="n">
        <v>1.18</v>
      </c>
      <c r="B60" s="8" t="n">
        <f aca="false">DEGREES(A60)</f>
        <v>67.6090198254371</v>
      </c>
      <c r="C60" s="7" t="n">
        <v>0</v>
      </c>
      <c r="F60" s="0" t="s">
        <v>691</v>
      </c>
    </row>
    <row r="61" customFormat="false" ht="13" hidden="false" customHeight="false" outlineLevel="0" collapsed="false">
      <c r="A61" s="0" t="n">
        <v>1.2</v>
      </c>
      <c r="B61" s="8" t="n">
        <f aca="false">DEGREES(A61)</f>
        <v>68.7549354156988</v>
      </c>
      <c r="C61" s="7" t="n">
        <v>0</v>
      </c>
      <c r="F61" s="0" t="s">
        <v>691</v>
      </c>
    </row>
    <row r="62" customFormat="false" ht="13" hidden="false" customHeight="false" outlineLevel="0" collapsed="false">
      <c r="A62" s="0" t="n">
        <v>1.22</v>
      </c>
      <c r="B62" s="8" t="n">
        <f aca="false">DEGREES(A62)</f>
        <v>69.9008510059604</v>
      </c>
      <c r="C62" s="7" t="n">
        <v>9.72346137165803E-063</v>
      </c>
      <c r="D62" s="5"/>
      <c r="E62" s="5"/>
      <c r="F62" s="0" t="s">
        <v>691</v>
      </c>
      <c r="G62" s="0" t="s">
        <v>957</v>
      </c>
      <c r="H62" s="0" t="s">
        <v>958</v>
      </c>
      <c r="I62" s="0" t="s">
        <v>959</v>
      </c>
      <c r="J62" s="0" t="s">
        <v>960</v>
      </c>
      <c r="K62" s="0" t="s">
        <v>961</v>
      </c>
      <c r="L62" s="0" t="s">
        <v>962</v>
      </c>
      <c r="M62" s="0" t="s">
        <v>963</v>
      </c>
      <c r="N62" s="0" t="s">
        <v>964</v>
      </c>
      <c r="O62" s="0" t="s">
        <v>965</v>
      </c>
      <c r="P62" s="0" t="s">
        <v>966</v>
      </c>
      <c r="Q62" s="0" t="s">
        <v>967</v>
      </c>
      <c r="S62" s="5"/>
      <c r="AG62" s="5"/>
      <c r="AU62" s="5"/>
      <c r="BI62" s="5"/>
      <c r="BW62" s="5"/>
      <c r="CK62" s="5"/>
      <c r="CY62" s="5"/>
      <c r="DM62" s="5"/>
      <c r="EA62" s="5"/>
      <c r="EO62" s="5"/>
      <c r="FC62" s="5"/>
      <c r="FQ62" s="5"/>
      <c r="GE62" s="5"/>
      <c r="GS62" s="5"/>
      <c r="HG62" s="5"/>
      <c r="HU62" s="5"/>
      <c r="II62" s="5"/>
    </row>
    <row r="63" customFormat="false" ht="13" hidden="false" customHeight="false" outlineLevel="0" collapsed="false">
      <c r="A63" s="0" t="n">
        <v>1.24</v>
      </c>
      <c r="B63" s="8" t="n">
        <f aca="false">DEGREES(A63)</f>
        <v>71.0467665962221</v>
      </c>
      <c r="C63" s="7" t="n">
        <v>0</v>
      </c>
      <c r="F63" s="0" t="s">
        <v>691</v>
      </c>
    </row>
    <row r="64" customFormat="false" ht="13" hidden="false" customHeight="false" outlineLevel="0" collapsed="false">
      <c r="A64" s="0" t="n">
        <v>1.26</v>
      </c>
      <c r="B64" s="8" t="n">
        <f aca="false">DEGREES(A64)</f>
        <v>72.1926821864837</v>
      </c>
      <c r="C64" s="7" t="n">
        <v>0</v>
      </c>
      <c r="F64" s="0" t="s">
        <v>691</v>
      </c>
    </row>
    <row r="65" customFormat="false" ht="13" hidden="false" customHeight="false" outlineLevel="0" collapsed="false">
      <c r="A65" s="0" t="n">
        <v>1.28</v>
      </c>
      <c r="B65" s="8" t="n">
        <f aca="false">DEGREES(A65)</f>
        <v>73.3385977767454</v>
      </c>
      <c r="C65" s="7" t="n">
        <v>0</v>
      </c>
      <c r="F65" s="0" t="s">
        <v>691</v>
      </c>
      <c r="G65" s="0" t="s">
        <v>968</v>
      </c>
      <c r="H65" s="0" t="s">
        <v>969</v>
      </c>
      <c r="I65" s="0" t="s">
        <v>970</v>
      </c>
      <c r="J65" s="0" t="s">
        <v>971</v>
      </c>
      <c r="K65" s="0" t="s">
        <v>972</v>
      </c>
      <c r="L65" s="0" t="s">
        <v>973</v>
      </c>
      <c r="M65" s="0" t="s">
        <v>974</v>
      </c>
      <c r="N65" s="0" t="s">
        <v>975</v>
      </c>
      <c r="O65" s="0" t="s">
        <v>976</v>
      </c>
      <c r="P65" s="0" t="s">
        <v>977</v>
      </c>
      <c r="Q65" s="0" t="s">
        <v>978</v>
      </c>
    </row>
    <row r="66" customFormat="false" ht="13" hidden="false" customHeight="false" outlineLevel="0" collapsed="false">
      <c r="A66" s="0" t="n">
        <v>1.3</v>
      </c>
      <c r="B66" s="8" t="n">
        <f aca="false">DEGREES(A66)</f>
        <v>74.484513367007</v>
      </c>
      <c r="C66" s="7" t="n">
        <v>0</v>
      </c>
      <c r="F66" s="0" t="s">
        <v>691</v>
      </c>
    </row>
    <row r="67" customFormat="false" ht="13" hidden="false" customHeight="false" outlineLevel="0" collapsed="false">
      <c r="A67" s="0" t="n">
        <v>1.32</v>
      </c>
      <c r="B67" s="8" t="n">
        <f aca="false">DEGREES(A67)</f>
        <v>75.6304289572687</v>
      </c>
      <c r="C67" s="7" t="n">
        <v>0</v>
      </c>
      <c r="F67" s="0" t="s">
        <v>691</v>
      </c>
    </row>
    <row r="68" customFormat="false" ht="13" hidden="false" customHeight="false" outlineLevel="0" collapsed="false">
      <c r="A68" s="0" t="n">
        <v>1.34</v>
      </c>
      <c r="B68" s="8" t="n">
        <f aca="false">DEGREES(A68)</f>
        <v>76.7763445475303</v>
      </c>
      <c r="C68" s="7" t="n">
        <v>0</v>
      </c>
      <c r="F68" s="0" t="s">
        <v>691</v>
      </c>
    </row>
    <row r="69" customFormat="false" ht="13" hidden="false" customHeight="false" outlineLevel="0" collapsed="false">
      <c r="A69" s="0" t="n">
        <v>1.36</v>
      </c>
      <c r="B69" s="8" t="n">
        <f aca="false">DEGREES(A69)</f>
        <v>77.922260137792</v>
      </c>
      <c r="C69" s="7" t="n">
        <v>9216</v>
      </c>
      <c r="F69" s="0" t="s">
        <v>691</v>
      </c>
      <c r="G69" s="0" t="s">
        <v>979</v>
      </c>
      <c r="H69" s="0" t="s">
        <v>980</v>
      </c>
      <c r="I69" s="0" t="s">
        <v>981</v>
      </c>
      <c r="J69" s="0" t="s">
        <v>982</v>
      </c>
      <c r="K69" s="0" t="s">
        <v>983</v>
      </c>
      <c r="L69" s="0" t="s">
        <v>984</v>
      </c>
      <c r="M69" s="0" t="s">
        <v>985</v>
      </c>
      <c r="N69" s="0" t="s">
        <v>986</v>
      </c>
      <c r="O69" s="0" t="s">
        <v>987</v>
      </c>
      <c r="P69" s="0" t="s">
        <v>988</v>
      </c>
      <c r="Q69" s="0" t="s">
        <v>989</v>
      </c>
    </row>
    <row r="70" customFormat="false" ht="13" hidden="false" customHeight="false" outlineLevel="0" collapsed="false">
      <c r="A70" s="0" t="n">
        <v>1.38</v>
      </c>
      <c r="B70" s="8" t="n">
        <f aca="false">DEGREES(A70)</f>
        <v>79.0681757280536</v>
      </c>
      <c r="C70" s="7" t="n">
        <v>0</v>
      </c>
      <c r="F70" s="0" t="s">
        <v>691</v>
      </c>
    </row>
    <row r="71" customFormat="false" ht="13" hidden="false" customHeight="false" outlineLevel="0" collapsed="false">
      <c r="A71" s="0" t="n">
        <v>1.4</v>
      </c>
      <c r="B71" s="8" t="n">
        <f aca="false">DEGREES(A71)</f>
        <v>80.2140913183153</v>
      </c>
      <c r="C71" s="7" t="n">
        <v>0</v>
      </c>
      <c r="F71" s="0" t="s">
        <v>691</v>
      </c>
    </row>
    <row r="72" customFormat="false" ht="13" hidden="false" customHeight="false" outlineLevel="0" collapsed="false">
      <c r="A72" s="0" t="n">
        <v>1.42</v>
      </c>
      <c r="B72" s="8" t="n">
        <f aca="false">DEGREES(A72)</f>
        <v>81.3600069085769</v>
      </c>
      <c r="C72" s="7" t="n">
        <v>0</v>
      </c>
      <c r="F72" s="0" t="s">
        <v>691</v>
      </c>
    </row>
    <row r="73" customFormat="false" ht="13" hidden="false" customHeight="false" outlineLevel="0" collapsed="false">
      <c r="A73" s="0" t="n">
        <v>1.44</v>
      </c>
      <c r="B73" s="8" t="n">
        <f aca="false">DEGREES(A73)</f>
        <v>82.5059224988385</v>
      </c>
      <c r="C73" s="7" t="n">
        <v>1024</v>
      </c>
      <c r="F73" s="0" t="s">
        <v>691</v>
      </c>
      <c r="G73" s="0" t="s">
        <v>990</v>
      </c>
      <c r="H73" s="0" t="s">
        <v>991</v>
      </c>
      <c r="I73" s="0" t="s">
        <v>992</v>
      </c>
      <c r="J73" s="0" t="s">
        <v>993</v>
      </c>
      <c r="K73" s="0" t="s">
        <v>994</v>
      </c>
      <c r="L73" s="0" t="s">
        <v>995</v>
      </c>
      <c r="M73" s="0" t="s">
        <v>996</v>
      </c>
      <c r="N73" s="0" t="s">
        <v>757</v>
      </c>
    </row>
    <row r="74" customFormat="false" ht="13" hidden="false" customHeight="false" outlineLevel="0" collapsed="false">
      <c r="A74" s="0" t="n">
        <v>1.46</v>
      </c>
      <c r="B74" s="8" t="n">
        <f aca="false">DEGREES(A74)</f>
        <v>83.6518380891002</v>
      </c>
      <c r="C74" s="7" t="n">
        <v>0</v>
      </c>
      <c r="F74" s="0" t="s">
        <v>691</v>
      </c>
    </row>
    <row r="75" customFormat="false" ht="13" hidden="false" customHeight="false" outlineLevel="0" collapsed="false">
      <c r="A75" s="0" t="n">
        <v>1.48</v>
      </c>
      <c r="B75" s="8" t="n">
        <f aca="false">DEGREES(A75)</f>
        <v>84.7977536793618</v>
      </c>
      <c r="C75" s="7" t="n">
        <v>0</v>
      </c>
      <c r="F75" s="0" t="s">
        <v>691</v>
      </c>
    </row>
    <row r="76" customFormat="false" ht="13" hidden="false" customHeight="false" outlineLevel="0" collapsed="false">
      <c r="A76" s="0" t="n">
        <v>1.5</v>
      </c>
      <c r="B76" s="8" t="n">
        <f aca="false">DEGREES(A76)</f>
        <v>85.9436692696235</v>
      </c>
      <c r="C76" s="7" t="n">
        <v>3.88938454866321E-062</v>
      </c>
      <c r="D76" s="5"/>
      <c r="E76" s="5"/>
      <c r="F76" s="0" t="s">
        <v>691</v>
      </c>
      <c r="G76" s="0" t="s">
        <v>997</v>
      </c>
      <c r="H76" s="0" t="s">
        <v>998</v>
      </c>
      <c r="I76" s="0" t="s">
        <v>999</v>
      </c>
      <c r="J76" s="0" t="s">
        <v>1000</v>
      </c>
      <c r="K76" s="0" t="s">
        <v>1001</v>
      </c>
      <c r="L76" s="0" t="s">
        <v>1002</v>
      </c>
      <c r="M76" s="0" t="s">
        <v>1003</v>
      </c>
      <c r="N76" s="0" t="s">
        <v>1004</v>
      </c>
      <c r="O76" s="0" t="s">
        <v>1005</v>
      </c>
      <c r="P76" s="0" t="s">
        <v>1006</v>
      </c>
      <c r="Q76" s="0" t="s">
        <v>1007</v>
      </c>
      <c r="S76" s="5"/>
      <c r="AG76" s="5"/>
      <c r="AU76" s="5"/>
      <c r="BI76" s="5"/>
      <c r="BW76" s="5"/>
      <c r="CK76" s="5"/>
      <c r="CY76" s="5"/>
      <c r="DM76" s="5"/>
      <c r="EA76" s="5"/>
      <c r="EO76" s="5"/>
      <c r="FC76" s="5"/>
      <c r="FQ76" s="5"/>
      <c r="GE76" s="5"/>
      <c r="GS76" s="5"/>
      <c r="HG76" s="5"/>
      <c r="HU76" s="5"/>
      <c r="II76" s="5"/>
    </row>
    <row r="77" customFormat="false" ht="13" hidden="false" customHeight="false" outlineLevel="0" collapsed="false">
      <c r="A77" s="0" t="n">
        <v>1.52</v>
      </c>
      <c r="B77" s="8" t="n">
        <f aca="false">DEGREES(A77)</f>
        <v>87.0895848598851</v>
      </c>
      <c r="C77" s="7" t="n">
        <v>0</v>
      </c>
      <c r="F77" s="0" t="s">
        <v>691</v>
      </c>
    </row>
    <row r="78" customFormat="false" ht="13" hidden="false" customHeight="false" outlineLevel="0" collapsed="false">
      <c r="A78" s="0" t="n">
        <v>1.54</v>
      </c>
      <c r="B78" s="8" t="n">
        <f aca="false">DEGREES(A78)</f>
        <v>88.2355004501468</v>
      </c>
      <c r="C78" s="7" t="n">
        <v>0</v>
      </c>
      <c r="F78" s="0" t="s">
        <v>691</v>
      </c>
    </row>
    <row r="79" customFormat="false" ht="13" hidden="false" customHeight="false" outlineLevel="0" collapsed="false">
      <c r="A79" s="0" t="n">
        <v>1.56</v>
      </c>
      <c r="B79" s="8" t="n">
        <f aca="false">DEGREES(A79)</f>
        <v>89.3814160404084</v>
      </c>
      <c r="C79" s="7" t="n">
        <v>0</v>
      </c>
      <c r="F79" s="0" t="s">
        <v>691</v>
      </c>
    </row>
    <row r="80" customFormat="false" ht="13" hidden="false" customHeight="false" outlineLevel="0" collapsed="false">
      <c r="A80" s="0" t="n">
        <v>1.58</v>
      </c>
      <c r="B80" s="8" t="n">
        <f aca="false">DEGREES(A80)</f>
        <v>90.5273316306701</v>
      </c>
      <c r="C80" s="7" t="n">
        <v>2.4308653429145E-061</v>
      </c>
      <c r="D80" s="5"/>
      <c r="E80" s="5"/>
      <c r="F80" s="0" t="s">
        <v>691</v>
      </c>
      <c r="G80" s="0" t="s">
        <v>1008</v>
      </c>
      <c r="H80" s="0" t="s">
        <v>1009</v>
      </c>
      <c r="I80" s="0" t="s">
        <v>1010</v>
      </c>
      <c r="J80" s="0" t="s">
        <v>1011</v>
      </c>
      <c r="K80" s="0" t="s">
        <v>1012</v>
      </c>
      <c r="L80" s="0" t="s">
        <v>1013</v>
      </c>
      <c r="M80" s="0" t="s">
        <v>1014</v>
      </c>
      <c r="N80" s="0" t="s">
        <v>1015</v>
      </c>
      <c r="O80" s="0" t="s">
        <v>1016</v>
      </c>
      <c r="P80" s="0" t="s">
        <v>1017</v>
      </c>
      <c r="Q80" s="0" t="s">
        <v>1018</v>
      </c>
      <c r="S80" s="5"/>
      <c r="AG80" s="5"/>
      <c r="AU80" s="5"/>
      <c r="BI80" s="5"/>
      <c r="BW80" s="5"/>
      <c r="CK80" s="5"/>
      <c r="CY80" s="5"/>
      <c r="DM80" s="5"/>
      <c r="EA80" s="5"/>
      <c r="EO80" s="5"/>
      <c r="FC80" s="5"/>
      <c r="FQ80" s="5"/>
      <c r="GE80" s="5"/>
      <c r="GS80" s="5"/>
      <c r="HG80" s="5"/>
      <c r="HU80" s="5"/>
      <c r="II80" s="5"/>
    </row>
    <row r="81" customFormat="false" ht="13" hidden="false" customHeight="false" outlineLevel="0" collapsed="false">
      <c r="A81" s="0" t="n">
        <v>1.6</v>
      </c>
      <c r="B81" s="8" t="n">
        <f aca="false">DEGREES(A81)</f>
        <v>91.6732472209317</v>
      </c>
      <c r="C81" s="7" t="n">
        <v>0</v>
      </c>
      <c r="F81" s="0" t="s">
        <v>691</v>
      </c>
    </row>
    <row r="82" customFormat="false" ht="13" hidden="false" customHeight="false" outlineLevel="0" collapsed="false">
      <c r="A82" s="0" t="n">
        <v>1.62</v>
      </c>
      <c r="B82" s="8" t="n">
        <f aca="false">DEGREES(A82)</f>
        <v>92.8191628111934</v>
      </c>
      <c r="C82" s="7" t="n">
        <v>0</v>
      </c>
      <c r="F82" s="0" t="s">
        <v>691</v>
      </c>
    </row>
    <row r="83" customFormat="false" ht="13" hidden="false" customHeight="false" outlineLevel="0" collapsed="false">
      <c r="A83" s="0" t="n">
        <v>1.64</v>
      </c>
      <c r="B83" s="8" t="n">
        <f aca="false">DEGREES(A83)</f>
        <v>93.965078401455</v>
      </c>
      <c r="C83" s="7" t="n">
        <v>0</v>
      </c>
      <c r="F83" s="0" t="s">
        <v>691</v>
      </c>
    </row>
    <row r="84" customFormat="false" ht="13" hidden="false" customHeight="false" outlineLevel="0" collapsed="false">
      <c r="A84" s="0" t="n">
        <v>1.66</v>
      </c>
      <c r="B84" s="8" t="n">
        <f aca="false">DEGREES(A84)</f>
        <v>95.1109939917167</v>
      </c>
      <c r="C84" s="7" t="n">
        <v>0</v>
      </c>
      <c r="F84" s="0" t="s">
        <v>691</v>
      </c>
    </row>
    <row r="85" customFormat="false" ht="13" hidden="false" customHeight="false" outlineLevel="0" collapsed="false">
      <c r="A85" s="0" t="n">
        <v>1.68</v>
      </c>
      <c r="B85" s="8" t="n">
        <f aca="false">DEGREES(A85)</f>
        <v>96.2569095819783</v>
      </c>
      <c r="C85" s="7" t="n">
        <v>0</v>
      </c>
      <c r="F85" s="0" t="s">
        <v>691</v>
      </c>
    </row>
    <row r="86" customFormat="false" ht="13" hidden="false" customHeight="false" outlineLevel="0" collapsed="false">
      <c r="A86" s="0" t="n">
        <v>1.7</v>
      </c>
      <c r="B86" s="8" t="n">
        <f aca="false">DEGREES(A86)</f>
        <v>97.4028251722399</v>
      </c>
      <c r="C86" s="7" t="n">
        <v>0</v>
      </c>
      <c r="F86" s="0" t="s">
        <v>691</v>
      </c>
    </row>
    <row r="87" customFormat="false" ht="13" hidden="false" customHeight="false" outlineLevel="0" collapsed="false">
      <c r="A87" s="0" t="n">
        <v>1.72</v>
      </c>
      <c r="B87" s="8" t="n">
        <f aca="false">DEGREES(A87)</f>
        <v>98.5487407625016</v>
      </c>
      <c r="C87" s="7" t="n">
        <v>576</v>
      </c>
      <c r="F87" s="0" t="s">
        <v>691</v>
      </c>
      <c r="G87" s="0" t="s">
        <v>1019</v>
      </c>
      <c r="H87" s="0" t="s">
        <v>1020</v>
      </c>
      <c r="I87" s="0" t="s">
        <v>1021</v>
      </c>
      <c r="J87" s="0" t="s">
        <v>1022</v>
      </c>
      <c r="K87" s="0" t="s">
        <v>1023</v>
      </c>
      <c r="L87" s="0" t="s">
        <v>89</v>
      </c>
    </row>
    <row r="88" customFormat="false" ht="13" hidden="false" customHeight="false" outlineLevel="0" collapsed="false">
      <c r="A88" s="0" t="n">
        <v>1.74</v>
      </c>
      <c r="B88" s="8" t="n">
        <f aca="false">DEGREES(A88)</f>
        <v>99.6946563527632</v>
      </c>
      <c r="C88" s="7" t="n">
        <v>0</v>
      </c>
      <c r="F88" s="0" t="s">
        <v>691</v>
      </c>
    </row>
    <row r="89" customFormat="false" ht="13" hidden="false" customHeight="false" outlineLevel="0" collapsed="false">
      <c r="A89" s="0" t="n">
        <v>1.76</v>
      </c>
      <c r="B89" s="8" t="n">
        <f aca="false">DEGREES(A89)</f>
        <v>100.840571943025</v>
      </c>
      <c r="C89" s="7" t="n">
        <v>0</v>
      </c>
      <c r="F89" s="0" t="s">
        <v>691</v>
      </c>
    </row>
    <row r="90" customFormat="false" ht="13" hidden="false" customHeight="false" outlineLevel="0" collapsed="false">
      <c r="A90" s="0" t="n">
        <v>1.78</v>
      </c>
      <c r="B90" s="8" t="n">
        <f aca="false">DEGREES(A90)</f>
        <v>101.986487533287</v>
      </c>
      <c r="C90" s="7" t="n">
        <v>0</v>
      </c>
      <c r="F90" s="0" t="s">
        <v>691</v>
      </c>
    </row>
    <row r="91" customFormat="false" ht="13" hidden="false" customHeight="false" outlineLevel="0" collapsed="false">
      <c r="A91" s="0" t="n">
        <v>1.8</v>
      </c>
      <c r="B91" s="8" t="n">
        <f aca="false">DEGREES(A91)</f>
        <v>103.132403123548</v>
      </c>
      <c r="C91" s="7" t="n">
        <v>3.50044609379689E-061</v>
      </c>
      <c r="D91" s="5"/>
      <c r="E91" s="5"/>
      <c r="F91" s="0" t="s">
        <v>691</v>
      </c>
      <c r="G91" s="0" t="s">
        <v>1024</v>
      </c>
      <c r="H91" s="0" t="s">
        <v>1025</v>
      </c>
      <c r="I91" s="0" t="s">
        <v>1026</v>
      </c>
      <c r="J91" s="0" t="s">
        <v>1027</v>
      </c>
      <c r="K91" s="0" t="s">
        <v>1028</v>
      </c>
      <c r="L91" s="0" t="s">
        <v>1029</v>
      </c>
      <c r="M91" s="0" t="s">
        <v>1030</v>
      </c>
      <c r="N91" s="0" t="s">
        <v>1031</v>
      </c>
      <c r="O91" s="0" t="s">
        <v>1032</v>
      </c>
      <c r="P91" s="0" t="s">
        <v>1033</v>
      </c>
      <c r="Q91" s="0" t="s">
        <v>1034</v>
      </c>
      <c r="S91" s="5"/>
      <c r="AG91" s="5"/>
      <c r="AU91" s="5"/>
      <c r="BI91" s="5"/>
      <c r="BW91" s="5"/>
      <c r="CK91" s="5"/>
      <c r="CY91" s="5"/>
      <c r="DM91" s="5"/>
      <c r="EA91" s="5"/>
      <c r="EO91" s="5"/>
      <c r="FC91" s="5"/>
      <c r="FQ91" s="5"/>
      <c r="GE91" s="5"/>
      <c r="GS91" s="5"/>
      <c r="HG91" s="5"/>
      <c r="HU91" s="5"/>
      <c r="II91" s="5"/>
    </row>
    <row r="92" customFormat="false" ht="13" hidden="false" customHeight="false" outlineLevel="0" collapsed="false">
      <c r="A92" s="0" t="n">
        <v>1.82</v>
      </c>
      <c r="B92" s="8" t="n">
        <f aca="false">DEGREES(A92)</f>
        <v>104.27831871381</v>
      </c>
      <c r="C92" s="7" t="n">
        <v>0</v>
      </c>
      <c r="F92" s="0" t="s">
        <v>691</v>
      </c>
    </row>
    <row r="93" customFormat="false" ht="13" hidden="false" customHeight="false" outlineLevel="0" collapsed="false">
      <c r="A93" s="0" t="n">
        <v>1.84</v>
      </c>
      <c r="B93" s="8" t="n">
        <f aca="false">DEGREES(A93)</f>
        <v>105.424234304071</v>
      </c>
      <c r="C93" s="7" t="n">
        <v>0</v>
      </c>
      <c r="F93" s="0" t="s">
        <v>691</v>
      </c>
    </row>
    <row r="94" customFormat="false" ht="13" hidden="false" customHeight="false" outlineLevel="0" collapsed="false">
      <c r="A94" s="0" t="n">
        <v>1.86</v>
      </c>
      <c r="B94" s="8" t="n">
        <f aca="false">DEGREES(A94)</f>
        <v>106.570149894333</v>
      </c>
      <c r="C94" s="7" t="n">
        <v>1.55575381946528E-061</v>
      </c>
      <c r="D94" s="5"/>
      <c r="E94" s="5"/>
      <c r="F94" s="0" t="s">
        <v>691</v>
      </c>
      <c r="G94" s="0" t="s">
        <v>1035</v>
      </c>
      <c r="H94" s="0" t="s">
        <v>1036</v>
      </c>
      <c r="I94" s="0" t="s">
        <v>1037</v>
      </c>
      <c r="J94" s="0" t="s">
        <v>1038</v>
      </c>
      <c r="K94" s="0" t="s">
        <v>1039</v>
      </c>
      <c r="L94" s="0" t="s">
        <v>1040</v>
      </c>
      <c r="M94" s="0" t="s">
        <v>1041</v>
      </c>
      <c r="N94" s="0" t="s">
        <v>1042</v>
      </c>
      <c r="O94" s="0" t="s">
        <v>1043</v>
      </c>
      <c r="P94" s="0" t="s">
        <v>1044</v>
      </c>
      <c r="Q94" s="0" t="s">
        <v>1045</v>
      </c>
      <c r="S94" s="5"/>
      <c r="AG94" s="5"/>
      <c r="AU94" s="5"/>
      <c r="BI94" s="5"/>
      <c r="BW94" s="5"/>
      <c r="CK94" s="5"/>
      <c r="CY94" s="5"/>
      <c r="DM94" s="5"/>
      <c r="EA94" s="5"/>
      <c r="EO94" s="5"/>
      <c r="FC94" s="5"/>
      <c r="FQ94" s="5"/>
      <c r="GE94" s="5"/>
      <c r="GS94" s="5"/>
      <c r="HG94" s="5"/>
      <c r="HU94" s="5"/>
      <c r="II94" s="5"/>
    </row>
    <row r="95" customFormat="false" ht="13" hidden="false" customHeight="false" outlineLevel="0" collapsed="false">
      <c r="A95" s="0" t="n">
        <v>1.88</v>
      </c>
      <c r="B95" s="8" t="n">
        <f aca="false">DEGREES(A95)</f>
        <v>107.716065484595</v>
      </c>
      <c r="C95" s="7" t="n">
        <v>0</v>
      </c>
      <c r="F95" s="0" t="s">
        <v>691</v>
      </c>
    </row>
    <row r="96" customFormat="false" ht="13" hidden="false" customHeight="false" outlineLevel="0" collapsed="false">
      <c r="A96" s="0" t="n">
        <v>1.9</v>
      </c>
      <c r="B96" s="8" t="n">
        <f aca="false">DEGREES(A96)</f>
        <v>108.861981074856</v>
      </c>
      <c r="C96" s="7" t="n">
        <v>0</v>
      </c>
      <c r="F96" s="0" t="s">
        <v>691</v>
      </c>
    </row>
    <row r="97" customFormat="false" ht="13" hidden="false" customHeight="false" outlineLevel="0" collapsed="false">
      <c r="A97" s="0" t="n">
        <v>1.92</v>
      </c>
      <c r="B97" s="8" t="n">
        <f aca="false">DEGREES(A97)</f>
        <v>110.007896665118</v>
      </c>
      <c r="C97" s="7" t="n">
        <v>0</v>
      </c>
      <c r="F97" s="0" t="s">
        <v>691</v>
      </c>
    </row>
    <row r="98" customFormat="false" ht="13" hidden="false" customHeight="false" outlineLevel="0" collapsed="false">
      <c r="A98" s="0" t="n">
        <v>1.94</v>
      </c>
      <c r="B98" s="8" t="n">
        <f aca="false">DEGREES(A98)</f>
        <v>111.15381225538</v>
      </c>
      <c r="C98" s="7" t="n">
        <v>9216</v>
      </c>
      <c r="F98" s="0" t="s">
        <v>691</v>
      </c>
      <c r="G98" s="0" t="s">
        <v>1046</v>
      </c>
      <c r="H98" s="0" t="s">
        <v>1047</v>
      </c>
      <c r="I98" s="0" t="s">
        <v>1048</v>
      </c>
      <c r="J98" s="0" t="s">
        <v>1049</v>
      </c>
      <c r="K98" s="0" t="s">
        <v>1050</v>
      </c>
      <c r="L98" s="0" t="s">
        <v>1051</v>
      </c>
      <c r="M98" s="0" t="s">
        <v>1052</v>
      </c>
      <c r="N98" s="0" t="s">
        <v>1053</v>
      </c>
      <c r="O98" s="0" t="s">
        <v>1054</v>
      </c>
      <c r="P98" s="0" t="s">
        <v>1055</v>
      </c>
      <c r="Q98" s="0" t="s">
        <v>1056</v>
      </c>
    </row>
    <row r="99" customFormat="false" ht="13" hidden="false" customHeight="false" outlineLevel="0" collapsed="false">
      <c r="A99" s="0" t="n">
        <v>1.96</v>
      </c>
      <c r="B99" s="8" t="n">
        <f aca="false">DEGREES(A99)</f>
        <v>112.299727845641</v>
      </c>
      <c r="C99" s="7" t="n">
        <v>0</v>
      </c>
      <c r="F99" s="0" t="s">
        <v>691</v>
      </c>
    </row>
    <row r="100" customFormat="false" ht="13" hidden="false" customHeight="false" outlineLevel="0" collapsed="false">
      <c r="A100" s="0" t="n">
        <v>1.98</v>
      </c>
      <c r="B100" s="8" t="n">
        <f aca="false">DEGREES(A100)</f>
        <v>113.445643435903</v>
      </c>
      <c r="C100" s="7" t="n">
        <v>0</v>
      </c>
      <c r="F100" s="0" t="s">
        <v>691</v>
      </c>
    </row>
    <row r="101" customFormat="false" ht="13" hidden="false" customHeight="false" outlineLevel="0" collapsed="false">
      <c r="A101" s="0" t="n">
        <v>2</v>
      </c>
      <c r="B101" s="8" t="n">
        <f aca="false">DEGREES(A101)</f>
        <v>114.591559026165</v>
      </c>
      <c r="C101" s="7" t="n">
        <v>0</v>
      </c>
      <c r="F101" s="0" t="s">
        <v>691</v>
      </c>
    </row>
    <row r="102" customFormat="false" ht="13" hidden="false" customHeight="false" outlineLevel="0" collapsed="false">
      <c r="A102" s="0" t="n">
        <v>2.02</v>
      </c>
      <c r="B102" s="8" t="n">
        <f aca="false">DEGREES(A102)</f>
        <v>115.737474616426</v>
      </c>
      <c r="C102" s="7" t="n">
        <v>9216</v>
      </c>
      <c r="F102" s="0" t="s">
        <v>691</v>
      </c>
      <c r="G102" s="0" t="s">
        <v>1057</v>
      </c>
      <c r="H102" s="0" t="s">
        <v>1058</v>
      </c>
      <c r="I102" s="0" t="s">
        <v>1059</v>
      </c>
      <c r="J102" s="0" t="s">
        <v>1060</v>
      </c>
      <c r="K102" s="0" t="s">
        <v>1061</v>
      </c>
      <c r="L102" s="0" t="s">
        <v>1062</v>
      </c>
      <c r="M102" s="0" t="s">
        <v>1063</v>
      </c>
      <c r="N102" s="0" t="s">
        <v>1064</v>
      </c>
      <c r="O102" s="0" t="s">
        <v>1065</v>
      </c>
      <c r="P102" s="0" t="s">
        <v>1066</v>
      </c>
      <c r="Q102" s="0" t="s">
        <v>1067</v>
      </c>
    </row>
    <row r="103" customFormat="false" ht="13" hidden="false" customHeight="false" outlineLevel="0" collapsed="false">
      <c r="A103" s="0" t="n">
        <v>2.04</v>
      </c>
      <c r="B103" s="8" t="n">
        <f aca="false">DEGREES(A103)</f>
        <v>116.883390206688</v>
      </c>
      <c r="C103" s="7" t="n">
        <v>0</v>
      </c>
      <c r="F103" s="0" t="s">
        <v>691</v>
      </c>
    </row>
    <row r="104" customFormat="false" ht="13" hidden="false" customHeight="false" outlineLevel="0" collapsed="false">
      <c r="A104" s="0" t="n">
        <v>2.06</v>
      </c>
      <c r="B104" s="8" t="n">
        <f aca="false">DEGREES(A104)</f>
        <v>118.02930579695</v>
      </c>
      <c r="C104" s="7" t="n">
        <v>0</v>
      </c>
      <c r="F104" s="0" t="s">
        <v>691</v>
      </c>
    </row>
    <row r="105" customFormat="false" ht="13" hidden="false" customHeight="false" outlineLevel="0" collapsed="false">
      <c r="A105" s="0" t="n">
        <v>2.08</v>
      </c>
      <c r="B105" s="8" t="n">
        <f aca="false">DEGREES(A105)</f>
        <v>119.175221387211</v>
      </c>
      <c r="C105" s="7" t="n">
        <v>0</v>
      </c>
      <c r="F105" s="0" t="s">
        <v>691</v>
      </c>
    </row>
    <row r="106" customFormat="false" ht="13" hidden="false" customHeight="false" outlineLevel="0" collapsed="false">
      <c r="A106" s="0" t="n">
        <v>2.1</v>
      </c>
      <c r="B106" s="8" t="n">
        <f aca="false">DEGREES(A106)</f>
        <v>120.321136977473</v>
      </c>
      <c r="C106" s="7" t="n">
        <v>2.4308653429145E-063</v>
      </c>
      <c r="D106" s="5"/>
      <c r="E106" s="5"/>
      <c r="F106" s="0" t="s">
        <v>691</v>
      </c>
      <c r="G106" s="0" t="s">
        <v>1068</v>
      </c>
      <c r="H106" s="0" t="s">
        <v>1069</v>
      </c>
      <c r="I106" s="0" t="s">
        <v>1070</v>
      </c>
      <c r="J106" s="0" t="s">
        <v>1071</v>
      </c>
      <c r="K106" s="0" t="s">
        <v>1072</v>
      </c>
      <c r="L106" s="0" t="s">
        <v>1073</v>
      </c>
      <c r="M106" s="0" t="s">
        <v>1074</v>
      </c>
      <c r="N106" s="0" t="s">
        <v>1075</v>
      </c>
      <c r="O106" s="0" t="s">
        <v>1076</v>
      </c>
      <c r="P106" s="0" t="s">
        <v>1077</v>
      </c>
      <c r="Q106" s="0" t="s">
        <v>1078</v>
      </c>
      <c r="S106" s="5"/>
      <c r="AG106" s="5"/>
      <c r="AU106" s="5"/>
      <c r="BI106" s="5"/>
      <c r="BW106" s="5"/>
      <c r="CK106" s="5"/>
      <c r="CY106" s="5"/>
      <c r="DM106" s="5"/>
      <c r="EA106" s="5"/>
      <c r="EO106" s="5"/>
      <c r="FC106" s="5"/>
      <c r="FQ106" s="5"/>
      <c r="GE106" s="5"/>
      <c r="GS106" s="5"/>
      <c r="HG106" s="5"/>
      <c r="HU106" s="5"/>
      <c r="II106" s="5"/>
    </row>
    <row r="107" customFormat="false" ht="13" hidden="false" customHeight="false" outlineLevel="0" collapsed="false">
      <c r="A107" s="0" t="n">
        <v>2.12</v>
      </c>
      <c r="B107" s="8" t="n">
        <f aca="false">DEGREES(A107)</f>
        <v>121.467052567735</v>
      </c>
      <c r="C107" s="7" t="n">
        <v>0</v>
      </c>
      <c r="F107" s="0" t="s">
        <v>691</v>
      </c>
    </row>
    <row r="108" customFormat="false" ht="13" hidden="false" customHeight="false" outlineLevel="0" collapsed="false">
      <c r="A108" s="0" t="n">
        <v>2.14</v>
      </c>
      <c r="B108" s="8" t="n">
        <f aca="false">DEGREES(A108)</f>
        <v>122.612968157996</v>
      </c>
      <c r="C108" s="7" t="n">
        <v>0</v>
      </c>
      <c r="F108" s="0" t="s">
        <v>691</v>
      </c>
    </row>
    <row r="109" customFormat="false" ht="13" hidden="false" customHeight="false" outlineLevel="0" collapsed="false">
      <c r="A109" s="0" t="n">
        <v>2.16</v>
      </c>
      <c r="B109" s="8" t="n">
        <f aca="false">DEGREES(A109)</f>
        <v>123.758883748258</v>
      </c>
      <c r="C109" s="7" t="n">
        <v>0</v>
      </c>
      <c r="F109" s="0" t="s">
        <v>691</v>
      </c>
    </row>
    <row r="110" customFormat="false" ht="13" hidden="false" customHeight="false" outlineLevel="0" collapsed="false">
      <c r="A110" s="0" t="n">
        <v>2.18</v>
      </c>
      <c r="B110" s="8" t="n">
        <f aca="false">DEGREES(A110)</f>
        <v>124.904799338519</v>
      </c>
      <c r="C110" s="7" t="n">
        <v>9.72346137165803E-063</v>
      </c>
      <c r="D110" s="5"/>
      <c r="E110" s="5"/>
      <c r="F110" s="0" t="s">
        <v>691</v>
      </c>
      <c r="G110" s="0" t="s">
        <v>1079</v>
      </c>
      <c r="H110" s="0" t="s">
        <v>1080</v>
      </c>
      <c r="I110" s="0" t="s">
        <v>1081</v>
      </c>
      <c r="J110" s="0" t="s">
        <v>1082</v>
      </c>
      <c r="K110" s="0" t="s">
        <v>1083</v>
      </c>
      <c r="L110" s="0" t="s">
        <v>1084</v>
      </c>
      <c r="M110" s="0" t="s">
        <v>1085</v>
      </c>
      <c r="N110" s="0" t="s">
        <v>1086</v>
      </c>
      <c r="O110" s="0" t="s">
        <v>1087</v>
      </c>
      <c r="P110" s="0" t="s">
        <v>1088</v>
      </c>
      <c r="Q110" s="0" t="s">
        <v>1089</v>
      </c>
      <c r="S110" s="5"/>
      <c r="AG110" s="5"/>
      <c r="AU110" s="5"/>
      <c r="BI110" s="5"/>
      <c r="BW110" s="5"/>
      <c r="CK110" s="5"/>
      <c r="CY110" s="5"/>
      <c r="DM110" s="5"/>
      <c r="EA110" s="5"/>
      <c r="EO110" s="5"/>
      <c r="FC110" s="5"/>
      <c r="FQ110" s="5"/>
      <c r="GE110" s="5"/>
      <c r="GS110" s="5"/>
      <c r="HG110" s="5"/>
      <c r="HU110" s="5"/>
      <c r="II110" s="5"/>
    </row>
    <row r="111" customFormat="false" ht="13" hidden="false" customHeight="false" outlineLevel="0" collapsed="false">
      <c r="A111" s="0" t="n">
        <v>2.2</v>
      </c>
      <c r="B111" s="8" t="n">
        <f aca="false">DEGREES(A111)</f>
        <v>126.050714928781</v>
      </c>
      <c r="C111" s="7" t="n">
        <v>0</v>
      </c>
      <c r="F111" s="0" t="s">
        <v>691</v>
      </c>
    </row>
    <row r="112" customFormat="false" ht="13" hidden="false" customHeight="false" outlineLevel="0" collapsed="false">
      <c r="A112" s="0" t="n">
        <v>2.22</v>
      </c>
      <c r="B112" s="8" t="n">
        <f aca="false">DEGREES(A112)</f>
        <v>127.196630519043</v>
      </c>
      <c r="C112" s="7" t="n">
        <v>0</v>
      </c>
      <c r="F112" s="0" t="s">
        <v>691</v>
      </c>
    </row>
    <row r="113" customFormat="false" ht="13" hidden="false" customHeight="false" outlineLevel="0" collapsed="false">
      <c r="A113" s="0" t="n">
        <v>2.24</v>
      </c>
      <c r="B113" s="8" t="n">
        <f aca="false">DEGREES(A113)</f>
        <v>128.342546109304</v>
      </c>
      <c r="C113" s="7" t="n">
        <v>0</v>
      </c>
      <c r="F113" s="0" t="s">
        <v>691</v>
      </c>
    </row>
    <row r="114" customFormat="false" ht="13" hidden="false" customHeight="false" outlineLevel="0" collapsed="false">
      <c r="A114" s="0" t="n">
        <v>2.26</v>
      </c>
      <c r="B114" s="8" t="n">
        <f aca="false">DEGREES(A114)</f>
        <v>129.488461699566</v>
      </c>
      <c r="C114" s="7" t="n">
        <v>0</v>
      </c>
      <c r="F114" s="0" t="s">
        <v>691</v>
      </c>
    </row>
    <row r="115" customFormat="false" ht="13" hidden="false" customHeight="false" outlineLevel="0" collapsed="false">
      <c r="A115" s="0" t="n">
        <v>2.28</v>
      </c>
      <c r="B115" s="8" t="n">
        <f aca="false">DEGREES(A115)</f>
        <v>130.634377289828</v>
      </c>
      <c r="C115" s="7" t="n">
        <v>0</v>
      </c>
      <c r="F115" s="0" t="s">
        <v>691</v>
      </c>
    </row>
    <row r="116" customFormat="false" ht="13" hidden="false" customHeight="false" outlineLevel="0" collapsed="false">
      <c r="A116" s="0" t="n">
        <v>2.3</v>
      </c>
      <c r="B116" s="8" t="n">
        <f aca="false">DEGREES(A116)</f>
        <v>131.780292880089</v>
      </c>
      <c r="C116" s="7" t="n">
        <v>0</v>
      </c>
      <c r="F116" s="0" t="s">
        <v>691</v>
      </c>
    </row>
    <row r="117" customFormat="false" ht="13" hidden="false" customHeight="false" outlineLevel="0" collapsed="false">
      <c r="A117" s="0" t="n">
        <v>2.32</v>
      </c>
      <c r="B117" s="8" t="n">
        <f aca="false">DEGREES(A117)</f>
        <v>132.926208470351</v>
      </c>
      <c r="C117" s="7" t="n">
        <v>0</v>
      </c>
      <c r="F117" s="0" t="s">
        <v>691</v>
      </c>
    </row>
    <row r="118" customFormat="false" ht="13" hidden="false" customHeight="false" outlineLevel="0" collapsed="false">
      <c r="A118" s="0" t="n">
        <v>2.34</v>
      </c>
      <c r="B118" s="8" t="n">
        <f aca="false">DEGREES(A118)</f>
        <v>134.072124060613</v>
      </c>
      <c r="C118" s="7" t="n">
        <v>0</v>
      </c>
      <c r="F118" s="0" t="s">
        <v>691</v>
      </c>
    </row>
    <row r="119" customFormat="false" ht="13" hidden="false" customHeight="false" outlineLevel="0" collapsed="false">
      <c r="A119" s="0" t="n">
        <v>2.36</v>
      </c>
      <c r="B119" s="8" t="n">
        <f aca="false">DEGREES(A119)</f>
        <v>135.218039650874</v>
      </c>
      <c r="C119" s="7" t="n">
        <v>0</v>
      </c>
      <c r="F119" s="0" t="s">
        <v>691</v>
      </c>
    </row>
    <row r="120" customFormat="false" ht="13" hidden="false" customHeight="false" outlineLevel="0" collapsed="false">
      <c r="A120" s="0" t="n">
        <v>2.38</v>
      </c>
      <c r="B120" s="8" t="n">
        <f aca="false">DEGREES(A120)</f>
        <v>136.363955241136</v>
      </c>
      <c r="C120" s="7" t="n">
        <v>9216</v>
      </c>
      <c r="F120" s="0" t="s">
        <v>691</v>
      </c>
      <c r="G120" s="0" t="s">
        <v>1090</v>
      </c>
      <c r="H120" s="0" t="s">
        <v>1091</v>
      </c>
      <c r="I120" s="0" t="s">
        <v>1092</v>
      </c>
      <c r="J120" s="0" t="s">
        <v>1093</v>
      </c>
      <c r="K120" s="0" t="s">
        <v>1094</v>
      </c>
      <c r="L120" s="0" t="s">
        <v>1095</v>
      </c>
      <c r="M120" s="0" t="s">
        <v>1096</v>
      </c>
      <c r="N120" s="0" t="s">
        <v>1097</v>
      </c>
      <c r="O120" s="0" t="s">
        <v>1098</v>
      </c>
      <c r="P120" s="0" t="s">
        <v>1099</v>
      </c>
      <c r="Q120" s="0" t="s">
        <v>1100</v>
      </c>
    </row>
    <row r="121" customFormat="false" ht="13" hidden="false" customHeight="false" outlineLevel="0" collapsed="false">
      <c r="A121" s="0" t="n">
        <v>2.4</v>
      </c>
      <c r="B121" s="8" t="n">
        <f aca="false">DEGREES(A121)</f>
        <v>137.509870831398</v>
      </c>
      <c r="C121" s="7" t="n">
        <v>0</v>
      </c>
      <c r="F121" s="0" t="s">
        <v>691</v>
      </c>
    </row>
    <row r="122" customFormat="false" ht="13" hidden="false" customHeight="false" outlineLevel="0" collapsed="false">
      <c r="A122" s="0" t="n">
        <v>2.42</v>
      </c>
      <c r="B122" s="8" t="n">
        <f aca="false">DEGREES(A122)</f>
        <v>138.655786421659</v>
      </c>
      <c r="C122" s="7" t="n">
        <v>0</v>
      </c>
      <c r="F122" s="0" t="s">
        <v>691</v>
      </c>
    </row>
    <row r="123" customFormat="false" ht="13" hidden="false" customHeight="false" outlineLevel="0" collapsed="false">
      <c r="A123" s="0" t="n">
        <v>2.44</v>
      </c>
      <c r="B123" s="8" t="n">
        <f aca="false">DEGREES(A123)</f>
        <v>139.801702011921</v>
      </c>
      <c r="C123" s="7" t="n">
        <v>0</v>
      </c>
      <c r="F123" s="0" t="s">
        <v>691</v>
      </c>
    </row>
    <row r="124" customFormat="false" ht="13" hidden="false" customHeight="false" outlineLevel="0" collapsed="false">
      <c r="A124" s="0" t="n">
        <v>2.46</v>
      </c>
      <c r="B124" s="8" t="n">
        <f aca="false">DEGREES(A124)</f>
        <v>140.947617602183</v>
      </c>
      <c r="C124" s="7" t="n">
        <v>0</v>
      </c>
      <c r="F124" s="0" t="s">
        <v>691</v>
      </c>
    </row>
    <row r="125" customFormat="false" ht="13" hidden="false" customHeight="false" outlineLevel="0" collapsed="false">
      <c r="A125" s="0" t="n">
        <v>2.48</v>
      </c>
      <c r="B125" s="8" t="n">
        <f aca="false">DEGREES(A125)</f>
        <v>142.093533192444</v>
      </c>
      <c r="C125" s="7" t="n">
        <v>1.90579842884497E-060</v>
      </c>
      <c r="D125" s="5"/>
      <c r="E125" s="5"/>
      <c r="F125" s="0" t="s">
        <v>691</v>
      </c>
      <c r="G125" s="0" t="s">
        <v>1101</v>
      </c>
      <c r="H125" s="0" t="s">
        <v>1102</v>
      </c>
      <c r="I125" s="0" t="s">
        <v>1103</v>
      </c>
      <c r="J125" s="0" t="s">
        <v>1104</v>
      </c>
      <c r="K125" s="0" t="s">
        <v>1105</v>
      </c>
      <c r="L125" s="0" t="s">
        <v>1106</v>
      </c>
      <c r="M125" s="0" t="s">
        <v>1107</v>
      </c>
      <c r="N125" s="0" t="s">
        <v>1108</v>
      </c>
      <c r="O125" s="0" t="s">
        <v>1109</v>
      </c>
      <c r="P125" s="0" t="s">
        <v>1110</v>
      </c>
      <c r="Q125" s="0" t="s">
        <v>1111</v>
      </c>
      <c r="S125" s="5"/>
      <c r="AG125" s="5"/>
      <c r="AU125" s="5"/>
      <c r="BI125" s="5"/>
      <c r="BW125" s="5"/>
      <c r="CK125" s="5"/>
      <c r="CY125" s="5"/>
      <c r="DM125" s="5"/>
      <c r="EA125" s="5"/>
      <c r="EO125" s="5"/>
      <c r="FC125" s="5"/>
      <c r="FQ125" s="5"/>
      <c r="GE125" s="5"/>
      <c r="GS125" s="5"/>
      <c r="HG125" s="5"/>
      <c r="HU125" s="5"/>
      <c r="II125" s="5"/>
    </row>
    <row r="126" customFormat="false" ht="13" hidden="false" customHeight="false" outlineLevel="0" collapsed="false">
      <c r="A126" s="0" t="n">
        <v>2.5</v>
      </c>
      <c r="B126" s="8" t="n">
        <f aca="false">DEGREES(A126)</f>
        <v>143.239448782706</v>
      </c>
      <c r="C126" s="7" t="n">
        <v>0</v>
      </c>
      <c r="F126" s="0" t="s">
        <v>691</v>
      </c>
    </row>
    <row r="127" customFormat="false" ht="13" hidden="false" customHeight="false" outlineLevel="0" collapsed="false">
      <c r="A127" s="0" t="n">
        <v>2.52</v>
      </c>
      <c r="B127" s="8" t="n">
        <f aca="false">DEGREES(A127)</f>
        <v>144.385364372967</v>
      </c>
      <c r="C127" s="7" t="n">
        <v>0</v>
      </c>
      <c r="F127" s="0" t="s">
        <v>691</v>
      </c>
    </row>
    <row r="128" customFormat="false" ht="13" hidden="false" customHeight="false" outlineLevel="0" collapsed="false">
      <c r="A128" s="0" t="n">
        <v>2.54</v>
      </c>
      <c r="B128" s="8" t="n">
        <f aca="false">DEGREES(A128)</f>
        <v>145.531279963229</v>
      </c>
      <c r="C128" s="7" t="n">
        <v>0</v>
      </c>
      <c r="F128" s="0" t="s">
        <v>691</v>
      </c>
    </row>
    <row r="129" customFormat="false" ht="13" hidden="false" customHeight="false" outlineLevel="0" collapsed="false">
      <c r="A129" s="0" t="n">
        <v>2.56</v>
      </c>
      <c r="B129" s="8" t="n">
        <f aca="false">DEGREES(A129)</f>
        <v>146.677195553491</v>
      </c>
      <c r="C129" s="7" t="n">
        <v>0</v>
      </c>
      <c r="F129" s="0" t="s">
        <v>691</v>
      </c>
    </row>
    <row r="130" customFormat="false" ht="13" hidden="false" customHeight="false" outlineLevel="0" collapsed="false">
      <c r="A130" s="0" t="n">
        <v>2.58</v>
      </c>
      <c r="B130" s="8" t="n">
        <f aca="false">DEGREES(A130)</f>
        <v>147.823111143752</v>
      </c>
      <c r="C130" s="7" t="n">
        <v>0</v>
      </c>
      <c r="F130" s="0" t="s">
        <v>691</v>
      </c>
    </row>
    <row r="131" customFormat="false" ht="13" hidden="false" customHeight="false" outlineLevel="0" collapsed="false">
      <c r="A131" s="0" t="n">
        <v>2.6</v>
      </c>
      <c r="B131" s="8" t="n">
        <f aca="false">DEGREES(A131)</f>
        <v>148.969026734014</v>
      </c>
      <c r="C131" s="7" t="n">
        <v>0</v>
      </c>
      <c r="F131" s="0" t="s">
        <v>691</v>
      </c>
    </row>
    <row r="132" customFormat="false" ht="13" hidden="false" customHeight="false" outlineLevel="0" collapsed="false">
      <c r="A132" s="0" t="n">
        <v>2.62</v>
      </c>
      <c r="B132" s="8" t="n">
        <f aca="false">DEGREES(A132)</f>
        <v>150.114942324276</v>
      </c>
      <c r="C132" s="7" t="n">
        <v>1.40017843751875E-060</v>
      </c>
      <c r="D132" s="5"/>
      <c r="E132" s="5"/>
      <c r="F132" s="0" t="s">
        <v>691</v>
      </c>
      <c r="G132" s="0" t="s">
        <v>1112</v>
      </c>
      <c r="H132" s="0" t="s">
        <v>1113</v>
      </c>
      <c r="I132" s="0" t="s">
        <v>1114</v>
      </c>
      <c r="J132" s="0" t="s">
        <v>1115</v>
      </c>
      <c r="K132" s="0" t="s">
        <v>1116</v>
      </c>
      <c r="L132" s="0" t="s">
        <v>1117</v>
      </c>
      <c r="M132" s="0" t="s">
        <v>1118</v>
      </c>
      <c r="N132" s="0" t="s">
        <v>1119</v>
      </c>
      <c r="O132" s="0" t="s">
        <v>1120</v>
      </c>
      <c r="P132" s="0" t="s">
        <v>1121</v>
      </c>
      <c r="Q132" s="0" t="s">
        <v>1122</v>
      </c>
      <c r="S132" s="5"/>
      <c r="AG132" s="5"/>
      <c r="AU132" s="5"/>
      <c r="BI132" s="5"/>
      <c r="BW132" s="5"/>
      <c r="CK132" s="5"/>
      <c r="CY132" s="5"/>
      <c r="DM132" s="5"/>
      <c r="EA132" s="5"/>
      <c r="EO132" s="5"/>
      <c r="FC132" s="5"/>
      <c r="FQ132" s="5"/>
      <c r="GE132" s="5"/>
      <c r="GS132" s="5"/>
      <c r="HG132" s="5"/>
      <c r="HU132" s="5"/>
      <c r="II132" s="5"/>
    </row>
    <row r="133" customFormat="false" ht="13" hidden="false" customHeight="false" outlineLevel="0" collapsed="false">
      <c r="A133" s="0" t="n">
        <v>2.64</v>
      </c>
      <c r="B133" s="8" t="n">
        <f aca="false">DEGREES(A133)</f>
        <v>151.260857914537</v>
      </c>
      <c r="C133" s="7" t="n">
        <v>0</v>
      </c>
      <c r="F133" s="0" t="s">
        <v>691</v>
      </c>
    </row>
    <row r="134" customFormat="false" ht="13" hidden="false" customHeight="false" outlineLevel="0" collapsed="false">
      <c r="A134" s="0" t="n">
        <v>2.66</v>
      </c>
      <c r="B134" s="8" t="n">
        <f aca="false">DEGREES(A134)</f>
        <v>152.406773504799</v>
      </c>
      <c r="C134" s="7" t="n">
        <v>0</v>
      </c>
      <c r="F134" s="0" t="s">
        <v>691</v>
      </c>
    </row>
    <row r="135" customFormat="false" ht="13" hidden="false" customHeight="false" outlineLevel="0" collapsed="false">
      <c r="A135" s="0" t="n">
        <v>2.68</v>
      </c>
      <c r="B135" s="8" t="n">
        <f aca="false">DEGREES(A135)</f>
        <v>153.552689095061</v>
      </c>
      <c r="C135" s="7" t="n">
        <v>0</v>
      </c>
      <c r="F135" s="0" t="s">
        <v>691</v>
      </c>
    </row>
    <row r="136" customFormat="false" ht="13" hidden="false" customHeight="false" outlineLevel="0" collapsed="false">
      <c r="A136" s="0" t="n">
        <v>2.7</v>
      </c>
      <c r="B136" s="8" t="n">
        <f aca="false">DEGREES(A136)</f>
        <v>154.698604685322</v>
      </c>
      <c r="C136" s="7" t="n">
        <v>0</v>
      </c>
      <c r="F136" s="0" t="s">
        <v>691</v>
      </c>
    </row>
    <row r="137" customFormat="false" ht="13" hidden="false" customHeight="false" outlineLevel="0" collapsed="false">
      <c r="A137" s="0" t="n">
        <v>2.72</v>
      </c>
      <c r="B137" s="8" t="n">
        <f aca="false">DEGREES(A137)</f>
        <v>155.844520275584</v>
      </c>
      <c r="C137" s="7" t="n">
        <v>0</v>
      </c>
      <c r="F137" s="0" t="s">
        <v>691</v>
      </c>
    </row>
    <row r="138" customFormat="false" ht="13" hidden="false" customHeight="false" outlineLevel="0" collapsed="false">
      <c r="A138" s="0" t="n">
        <v>2.74</v>
      </c>
      <c r="B138" s="8" t="n">
        <f aca="false">DEGREES(A138)</f>
        <v>156.990435865846</v>
      </c>
      <c r="C138" s="7" t="n">
        <v>0</v>
      </c>
      <c r="F138" s="0" t="s">
        <v>691</v>
      </c>
    </row>
    <row r="139" customFormat="false" ht="13" hidden="false" customHeight="false" outlineLevel="0" collapsed="false">
      <c r="A139" s="0" t="n">
        <v>2.76</v>
      </c>
      <c r="B139" s="8" t="n">
        <f aca="false">DEGREES(A139)</f>
        <v>158.136351456107</v>
      </c>
      <c r="C139" s="7" t="n">
        <v>0</v>
      </c>
      <c r="F139" s="0" t="s">
        <v>691</v>
      </c>
    </row>
    <row r="140" customFormat="false" ht="13" hidden="false" customHeight="false" outlineLevel="0" collapsed="false">
      <c r="A140" s="0" t="n">
        <v>2.78</v>
      </c>
      <c r="B140" s="8" t="n">
        <f aca="false">DEGREES(A140)</f>
        <v>159.282267046369</v>
      </c>
      <c r="C140" s="7" t="n">
        <v>16384</v>
      </c>
      <c r="F140" s="0" t="s">
        <v>691</v>
      </c>
      <c r="G140" s="0" t="s">
        <v>1123</v>
      </c>
      <c r="H140" s="0" t="s">
        <v>1124</v>
      </c>
      <c r="I140" s="0" t="s">
        <v>1125</v>
      </c>
      <c r="J140" s="0" t="s">
        <v>1126</v>
      </c>
      <c r="K140" s="0" t="s">
        <v>1127</v>
      </c>
      <c r="L140" s="0" t="s">
        <v>1128</v>
      </c>
      <c r="M140" s="0" t="s">
        <v>1129</v>
      </c>
      <c r="N140" s="0" t="s">
        <v>1130</v>
      </c>
      <c r="O140" s="0" t="s">
        <v>1131</v>
      </c>
      <c r="P140" s="0" t="s">
        <v>1132</v>
      </c>
      <c r="Q140" s="0" t="s">
        <v>1133</v>
      </c>
    </row>
    <row r="141" customFormat="false" ht="13" hidden="false" customHeight="false" outlineLevel="0" collapsed="false">
      <c r="A141" s="0" t="n">
        <v>2.8</v>
      </c>
      <c r="B141" s="8" t="n">
        <f aca="false">DEGREES(A141)</f>
        <v>160.428182636631</v>
      </c>
      <c r="C141" s="7" t="n">
        <v>0</v>
      </c>
      <c r="F141" s="0" t="s">
        <v>691</v>
      </c>
    </row>
    <row r="142" customFormat="false" ht="13" hidden="false" customHeight="false" outlineLevel="0" collapsed="false">
      <c r="A142" s="0" t="n">
        <v>2.82</v>
      </c>
      <c r="B142" s="8" t="n">
        <f aca="false">DEGREES(A142)</f>
        <v>161.574098226892</v>
      </c>
      <c r="C142" s="7" t="n">
        <v>0</v>
      </c>
      <c r="F142" s="0" t="s">
        <v>691</v>
      </c>
    </row>
    <row r="143" customFormat="false" ht="13" hidden="false" customHeight="false" outlineLevel="0" collapsed="false">
      <c r="A143" s="0" t="n">
        <v>2.84</v>
      </c>
      <c r="B143" s="8" t="n">
        <f aca="false">DEGREES(A143)</f>
        <v>162.720013817154</v>
      </c>
      <c r="C143" s="7" t="n">
        <v>0</v>
      </c>
      <c r="F143" s="0" t="s">
        <v>691</v>
      </c>
    </row>
    <row r="144" customFormat="false" ht="13" hidden="false" customHeight="false" outlineLevel="0" collapsed="false">
      <c r="A144" s="0" t="n">
        <v>2.86</v>
      </c>
      <c r="B144" s="8" t="n">
        <f aca="false">DEGREES(A144)</f>
        <v>163.865929407415</v>
      </c>
      <c r="C144" s="7" t="n">
        <v>0</v>
      </c>
      <c r="F144" s="0" t="s">
        <v>691</v>
      </c>
    </row>
    <row r="145" customFormat="false" ht="13" hidden="false" customHeight="false" outlineLevel="0" collapsed="false">
      <c r="A145" s="0" t="n">
        <v>2.88</v>
      </c>
      <c r="B145" s="8" t="n">
        <f aca="false">DEGREES(A145)</f>
        <v>165.011844997677</v>
      </c>
      <c r="C145" s="7" t="n">
        <v>0</v>
      </c>
      <c r="F145" s="0" t="s">
        <v>691</v>
      </c>
    </row>
    <row r="146" customFormat="false" ht="13" hidden="false" customHeight="false" outlineLevel="0" collapsed="false">
      <c r="A146" s="0" t="n">
        <v>2.9</v>
      </c>
      <c r="B146" s="8" t="n">
        <f aca="false">DEGREES(A146)</f>
        <v>166.157760587939</v>
      </c>
      <c r="C146" s="7" t="n">
        <v>0</v>
      </c>
      <c r="F146" s="0" t="s">
        <v>691</v>
      </c>
    </row>
    <row r="147" customFormat="false" ht="13" hidden="false" customHeight="false" outlineLevel="0" collapsed="false">
      <c r="A147" s="0" t="n">
        <v>2.92</v>
      </c>
      <c r="B147" s="8" t="n">
        <f aca="false">DEGREES(A147)</f>
        <v>167.3036761782</v>
      </c>
      <c r="C147" s="7" t="n">
        <v>0</v>
      </c>
      <c r="F147" s="0" t="s">
        <v>691</v>
      </c>
    </row>
    <row r="148" customFormat="false" ht="13" hidden="false" customHeight="false" outlineLevel="0" collapsed="false">
      <c r="A148" s="0" t="n">
        <v>2.94</v>
      </c>
      <c r="B148" s="8" t="n">
        <f aca="false">DEGREES(A148)</f>
        <v>168.449591768462</v>
      </c>
      <c r="C148" s="7" t="n">
        <v>0</v>
      </c>
      <c r="F148" s="0" t="s">
        <v>691</v>
      </c>
    </row>
    <row r="149" customFormat="false" ht="13" hidden="false" customHeight="false" outlineLevel="0" collapsed="false">
      <c r="A149" s="0" t="n">
        <v>2.96</v>
      </c>
      <c r="B149" s="8" t="n">
        <f aca="false">DEGREES(A149)</f>
        <v>169.595507358724</v>
      </c>
      <c r="C149" s="7" t="n">
        <v>0</v>
      </c>
      <c r="F149" s="0" t="s">
        <v>691</v>
      </c>
    </row>
    <row r="150" customFormat="false" ht="13" hidden="false" customHeight="false" outlineLevel="0" collapsed="false">
      <c r="A150" s="0" t="n">
        <v>2.98</v>
      </c>
      <c r="B150" s="8" t="n">
        <f aca="false">DEGREES(A150)</f>
        <v>170.741422948985</v>
      </c>
      <c r="C150" s="7" t="n">
        <v>0</v>
      </c>
      <c r="F150" s="0" t="s">
        <v>691</v>
      </c>
    </row>
    <row r="151" customFormat="false" ht="13" hidden="false" customHeight="false" outlineLevel="0" collapsed="false">
      <c r="A151" s="0" t="n">
        <v>3</v>
      </c>
      <c r="B151" s="8" t="n">
        <f aca="false">DEGREES(A151)</f>
        <v>171.887338539247</v>
      </c>
      <c r="C151" s="7" t="n">
        <v>0</v>
      </c>
      <c r="F151" s="0" t="s">
        <v>691</v>
      </c>
    </row>
    <row r="152" customFormat="false" ht="13" hidden="false" customHeight="false" outlineLevel="0" collapsed="false">
      <c r="A152" s="0" t="n">
        <v>3.02</v>
      </c>
      <c r="B152" s="8" t="n">
        <f aca="false">DEGREES(A152)</f>
        <v>173.033254129509</v>
      </c>
      <c r="C152" s="7" t="n">
        <v>0</v>
      </c>
      <c r="F152" s="0" t="s">
        <v>691</v>
      </c>
    </row>
    <row r="153" customFormat="false" ht="13" hidden="false" customHeight="false" outlineLevel="0" collapsed="false">
      <c r="A153" s="0" t="n">
        <v>3.04</v>
      </c>
      <c r="B153" s="8" t="n">
        <f aca="false">DEGREES(A153)</f>
        <v>174.17916971977</v>
      </c>
      <c r="C153" s="7" t="n">
        <v>0</v>
      </c>
      <c r="F153" s="0" t="s">
        <v>691</v>
      </c>
    </row>
    <row r="154" customFormat="false" ht="13" hidden="false" customHeight="false" outlineLevel="0" collapsed="false">
      <c r="A154" s="0" t="n">
        <v>3.06</v>
      </c>
      <c r="B154" s="8" t="n">
        <f aca="false">DEGREES(A154)</f>
        <v>175.325085310032</v>
      </c>
      <c r="C154" s="7" t="n">
        <v>0</v>
      </c>
      <c r="F154" s="0" t="s">
        <v>691</v>
      </c>
    </row>
    <row r="155" customFormat="false" ht="13" hidden="false" customHeight="false" outlineLevel="0" collapsed="false">
      <c r="A155" s="0" t="n">
        <v>3.08</v>
      </c>
      <c r="B155" s="8" t="n">
        <f aca="false">DEGREES(A155)</f>
        <v>176.471000900294</v>
      </c>
      <c r="C155" s="7" t="n">
        <v>0</v>
      </c>
      <c r="F155" s="0" t="s">
        <v>691</v>
      </c>
    </row>
    <row r="156" customFormat="false" ht="13" hidden="false" customHeight="false" outlineLevel="0" collapsed="false">
      <c r="A156" s="0" t="n">
        <v>3.1</v>
      </c>
      <c r="B156" s="8" t="n">
        <f aca="false">DEGREES(A156)</f>
        <v>177.616916490555</v>
      </c>
      <c r="C156" s="7" t="n">
        <v>0</v>
      </c>
      <c r="F156" s="0" t="s">
        <v>691</v>
      </c>
    </row>
    <row r="157" customFormat="false" ht="13" hidden="false" customHeight="false" outlineLevel="0" collapsed="false">
      <c r="A157" s="0" t="n">
        <v>3.12</v>
      </c>
      <c r="B157" s="8" t="n">
        <f aca="false">DEGREES(A157)</f>
        <v>178.762832080817</v>
      </c>
      <c r="C157" s="7" t="n">
        <v>0</v>
      </c>
      <c r="F157" s="0" t="s">
        <v>691</v>
      </c>
    </row>
    <row r="158" customFormat="false" ht="13" hidden="false" customHeight="false" outlineLevel="0" collapsed="false">
      <c r="A158" s="0" t="n">
        <v>3.14</v>
      </c>
      <c r="B158" s="8" t="n">
        <f aca="false">DEGREES(A158)</f>
        <v>179.908747671079</v>
      </c>
      <c r="C158" s="7" t="n">
        <v>0</v>
      </c>
      <c r="F158" s="0" t="s">
        <v>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11.0546875" defaultRowHeight="13" zeroHeight="false" outlineLevelRow="0" outlineLevelCol="0"/>
  <cols>
    <col collapsed="false" customWidth="true" hidden="false" outlineLevel="0" max="2" min="2" style="6" width="10.7"/>
    <col collapsed="false" customWidth="true" hidden="false" outlineLevel="0" max="4" min="4" style="8" width="9.99"/>
  </cols>
  <sheetData>
    <row r="1" customFormat="false" ht="13" hidden="false" customHeight="false" outlineLevel="0" collapsed="false">
      <c r="A1" s="0" t="n">
        <v>0</v>
      </c>
      <c r="B1" s="6" t="s">
        <v>884</v>
      </c>
      <c r="D1" s="8" t="n">
        <f aca="false">C1/C$35*100</f>
        <v>0</v>
      </c>
      <c r="F1" s="0" t="s">
        <v>691</v>
      </c>
      <c r="G1" s="0" t="s">
        <v>1134</v>
      </c>
      <c r="H1" s="0" t="s">
        <v>1135</v>
      </c>
      <c r="I1" s="0" t="s">
        <v>1136</v>
      </c>
      <c r="J1" s="0" t="s">
        <v>1137</v>
      </c>
      <c r="K1" s="0" t="s">
        <v>1138</v>
      </c>
      <c r="L1" s="0" t="s">
        <v>1139</v>
      </c>
      <c r="M1" s="0" t="s">
        <v>1140</v>
      </c>
      <c r="N1" s="0" t="s">
        <v>1141</v>
      </c>
      <c r="O1" s="0" t="s">
        <v>1142</v>
      </c>
      <c r="P1" s="0" t="s">
        <v>1143</v>
      </c>
      <c r="Q1" s="0" t="s">
        <v>1144</v>
      </c>
    </row>
    <row r="2" customFormat="false" ht="13" hidden="false" customHeight="false" outlineLevel="0" collapsed="false">
      <c r="A2" s="0" t="n">
        <v>0.02</v>
      </c>
      <c r="B2" s="8" t="n">
        <f aca="false">DEGREES(A2)</f>
        <v>1.14591559026165</v>
      </c>
      <c r="C2" s="0" t="n">
        <v>0</v>
      </c>
      <c r="D2" s="8" t="n">
        <f aca="false">C2/C$35*100</f>
        <v>0</v>
      </c>
      <c r="F2" s="0" t="s">
        <v>691</v>
      </c>
    </row>
    <row r="3" customFormat="false" ht="13" hidden="false" customHeight="false" outlineLevel="0" collapsed="false">
      <c r="A3" s="0" t="n">
        <v>0.04</v>
      </c>
      <c r="B3" s="8" t="n">
        <f aca="false">DEGREES(A3)</f>
        <v>2.29183118052329</v>
      </c>
      <c r="C3" s="0" t="n">
        <v>0</v>
      </c>
      <c r="D3" s="8" t="n">
        <f aca="false">C3/C$35*100</f>
        <v>0</v>
      </c>
      <c r="F3" s="0" t="s">
        <v>691</v>
      </c>
    </row>
    <row r="4" customFormat="false" ht="13" hidden="false" customHeight="false" outlineLevel="0" collapsed="false">
      <c r="A4" s="0" t="n">
        <v>0.06</v>
      </c>
      <c r="B4" s="8" t="n">
        <f aca="false">DEGREES(A4)</f>
        <v>3.43774677078494</v>
      </c>
      <c r="C4" s="0" t="n">
        <v>0</v>
      </c>
      <c r="D4" s="8" t="n">
        <f aca="false">C4/C$35*100</f>
        <v>0</v>
      </c>
      <c r="F4" s="0" t="s">
        <v>691</v>
      </c>
    </row>
    <row r="5" customFormat="false" ht="13" hidden="false" customHeight="false" outlineLevel="0" collapsed="false">
      <c r="A5" s="0" t="n">
        <v>0.08</v>
      </c>
      <c r="B5" s="8" t="n">
        <f aca="false">DEGREES(A5)</f>
        <v>4.58366236104659</v>
      </c>
      <c r="C5" s="0" t="n">
        <v>0</v>
      </c>
      <c r="D5" s="8" t="n">
        <f aca="false">C5/C$35*100</f>
        <v>0</v>
      </c>
      <c r="F5" s="0" t="s">
        <v>691</v>
      </c>
    </row>
    <row r="6" customFormat="false" ht="13" hidden="false" customHeight="false" outlineLevel="0" collapsed="false">
      <c r="A6" s="0" t="n">
        <v>0.1</v>
      </c>
      <c r="B6" s="8" t="n">
        <f aca="false">DEGREES(A6)</f>
        <v>5.72957795130823</v>
      </c>
      <c r="C6" s="0" t="n">
        <v>0</v>
      </c>
      <c r="D6" s="8" t="n">
        <f aca="false">C6/C$35*100</f>
        <v>0</v>
      </c>
      <c r="F6" s="0" t="s">
        <v>691</v>
      </c>
    </row>
    <row r="7" customFormat="false" ht="13" hidden="false" customHeight="false" outlineLevel="0" collapsed="false">
      <c r="A7" s="0" t="n">
        <v>0.12</v>
      </c>
      <c r="B7" s="8" t="n">
        <f aca="false">DEGREES(A7)</f>
        <v>6.87549354156988</v>
      </c>
      <c r="C7" s="0" t="n">
        <v>0</v>
      </c>
      <c r="D7" s="8" t="n">
        <f aca="false">C7/C$35*100</f>
        <v>0</v>
      </c>
      <c r="F7" s="0" t="s">
        <v>691</v>
      </c>
    </row>
    <row r="8" customFormat="false" ht="13" hidden="false" customHeight="false" outlineLevel="0" collapsed="false">
      <c r="A8" s="0" t="n">
        <v>0.14</v>
      </c>
      <c r="B8" s="8" t="n">
        <f aca="false">DEGREES(A8)</f>
        <v>8.02140913183153</v>
      </c>
      <c r="C8" s="0" t="n">
        <v>0</v>
      </c>
      <c r="D8" s="8" t="n">
        <f aca="false">C8/C$35*100</f>
        <v>0</v>
      </c>
      <c r="F8" s="0" t="s">
        <v>691</v>
      </c>
    </row>
    <row r="9" customFormat="false" ht="13" hidden="false" customHeight="false" outlineLevel="0" collapsed="false">
      <c r="A9" s="0" t="n">
        <v>0.16</v>
      </c>
      <c r="B9" s="8" t="n">
        <f aca="false">DEGREES(A9)</f>
        <v>9.16732472209317</v>
      </c>
      <c r="C9" s="0" t="n">
        <v>0</v>
      </c>
      <c r="D9" s="8" t="n">
        <f aca="false">C9/C$35*100</f>
        <v>0</v>
      </c>
      <c r="F9" s="0" t="s">
        <v>691</v>
      </c>
    </row>
    <row r="10" customFormat="false" ht="13" hidden="false" customHeight="false" outlineLevel="0" collapsed="false">
      <c r="A10" s="0" t="n">
        <v>0.18</v>
      </c>
      <c r="B10" s="8" t="n">
        <f aca="false">DEGREES(A10)</f>
        <v>10.3132403123548</v>
      </c>
      <c r="C10" s="0" t="n">
        <v>0</v>
      </c>
      <c r="D10" s="8" t="n">
        <f aca="false">C10/C$35*100</f>
        <v>0</v>
      </c>
      <c r="F10" s="0" t="s">
        <v>691</v>
      </c>
    </row>
    <row r="11" customFormat="false" ht="13" hidden="false" customHeight="false" outlineLevel="0" collapsed="false">
      <c r="A11" s="0" t="n">
        <v>0.2</v>
      </c>
      <c r="B11" s="8" t="n">
        <f aca="false">DEGREES(A11)</f>
        <v>11.4591559026165</v>
      </c>
      <c r="C11" s="0" t="n">
        <v>0</v>
      </c>
      <c r="D11" s="8" t="n">
        <f aca="false">C11/C$35*100</f>
        <v>0</v>
      </c>
      <c r="F11" s="0" t="s">
        <v>691</v>
      </c>
    </row>
    <row r="12" customFormat="false" ht="13" hidden="false" customHeight="false" outlineLevel="0" collapsed="false">
      <c r="A12" s="0" t="n">
        <v>0.22</v>
      </c>
      <c r="B12" s="8" t="n">
        <f aca="false">DEGREES(A12)</f>
        <v>12.6050714928781</v>
      </c>
      <c r="C12" s="0" t="n">
        <v>0</v>
      </c>
      <c r="D12" s="8" t="n">
        <f aca="false">C12/C$35*100</f>
        <v>0</v>
      </c>
      <c r="F12" s="0" t="s">
        <v>691</v>
      </c>
    </row>
    <row r="13" customFormat="false" ht="13" hidden="false" customHeight="false" outlineLevel="0" collapsed="false">
      <c r="A13" s="0" t="n">
        <v>0.24</v>
      </c>
      <c r="B13" s="8" t="n">
        <f aca="false">DEGREES(A13)</f>
        <v>13.7509870831398</v>
      </c>
      <c r="C13" s="0" t="n">
        <v>0</v>
      </c>
      <c r="D13" s="8" t="n">
        <f aca="false">C13/C$35*100</f>
        <v>0</v>
      </c>
      <c r="F13" s="0" t="s">
        <v>691</v>
      </c>
    </row>
    <row r="14" customFormat="false" ht="13" hidden="false" customHeight="false" outlineLevel="0" collapsed="false">
      <c r="A14" s="0" t="n">
        <v>0.26</v>
      </c>
      <c r="B14" s="8" t="n">
        <f aca="false">DEGREES(A14)</f>
        <v>14.8969026734014</v>
      </c>
      <c r="C14" s="0" t="n">
        <v>0</v>
      </c>
      <c r="D14" s="8" t="n">
        <f aca="false">C14/C$35*100</f>
        <v>0</v>
      </c>
      <c r="F14" s="0" t="s">
        <v>691</v>
      </c>
    </row>
    <row r="15" customFormat="false" ht="13" hidden="false" customHeight="false" outlineLevel="0" collapsed="false">
      <c r="A15" s="0" t="n">
        <v>0.28</v>
      </c>
      <c r="B15" s="8" t="n">
        <f aca="false">DEGREES(A15)</f>
        <v>16.0428182636631</v>
      </c>
      <c r="C15" s="0" t="n">
        <v>0</v>
      </c>
      <c r="D15" s="8" t="n">
        <f aca="false">C15/C$35*100</f>
        <v>0</v>
      </c>
      <c r="F15" s="0" t="s">
        <v>691</v>
      </c>
    </row>
    <row r="16" customFormat="false" ht="13" hidden="false" customHeight="false" outlineLevel="0" collapsed="false">
      <c r="A16" s="0" t="n">
        <v>0.3</v>
      </c>
      <c r="B16" s="8" t="n">
        <f aca="false">DEGREES(A16)</f>
        <v>17.1887338539247</v>
      </c>
      <c r="C16" s="0" t="n">
        <v>0</v>
      </c>
      <c r="D16" s="8" t="n">
        <f aca="false">C16/C$35*100</f>
        <v>0</v>
      </c>
      <c r="F16" s="0" t="s">
        <v>691</v>
      </c>
    </row>
    <row r="17" customFormat="false" ht="13" hidden="false" customHeight="false" outlineLevel="0" collapsed="false">
      <c r="A17" s="0" t="n">
        <v>0.32</v>
      </c>
      <c r="B17" s="8" t="n">
        <f aca="false">DEGREES(A17)</f>
        <v>18.3346494441863</v>
      </c>
      <c r="C17" s="0" t="n">
        <v>0</v>
      </c>
      <c r="D17" s="8" t="n">
        <f aca="false">C17/C$35*100</f>
        <v>0</v>
      </c>
      <c r="F17" s="0" t="s">
        <v>691</v>
      </c>
    </row>
    <row r="18" customFormat="false" ht="13" hidden="false" customHeight="false" outlineLevel="0" collapsed="false">
      <c r="A18" s="0" t="n">
        <v>0.34</v>
      </c>
      <c r="B18" s="8" t="n">
        <f aca="false">DEGREES(A18)</f>
        <v>19.480565034448</v>
      </c>
      <c r="C18" s="0" t="n">
        <v>0</v>
      </c>
      <c r="D18" s="8" t="n">
        <f aca="false">C18/C$35*100</f>
        <v>0</v>
      </c>
      <c r="F18" s="0" t="s">
        <v>691</v>
      </c>
    </row>
    <row r="19" customFormat="false" ht="13" hidden="false" customHeight="false" outlineLevel="0" collapsed="false">
      <c r="A19" s="0" t="n">
        <v>0.36</v>
      </c>
      <c r="B19" s="8" t="n">
        <f aca="false">DEGREES(A19)</f>
        <v>20.6264806247096</v>
      </c>
      <c r="C19" s="0" t="n">
        <v>0</v>
      </c>
      <c r="D19" s="8" t="n">
        <f aca="false">C19/C$35*100</f>
        <v>0</v>
      </c>
      <c r="F19" s="0" t="s">
        <v>691</v>
      </c>
    </row>
    <row r="20" customFormat="false" ht="13" hidden="false" customHeight="false" outlineLevel="0" collapsed="false">
      <c r="A20" s="0" t="n">
        <v>0.38</v>
      </c>
      <c r="B20" s="8" t="n">
        <f aca="false">DEGREES(A20)</f>
        <v>21.7723962149713</v>
      </c>
      <c r="C20" s="5" t="n">
        <v>9.82745631051119E-026</v>
      </c>
      <c r="D20" s="8" t="n">
        <f aca="false">C20/C$35*100</f>
        <v>1.22426576565738E-030</v>
      </c>
      <c r="F20" s="0" t="s">
        <v>691</v>
      </c>
      <c r="G20" s="0" t="s">
        <v>896</v>
      </c>
      <c r="H20" s="0" t="s">
        <v>897</v>
      </c>
      <c r="I20" s="0" t="s">
        <v>898</v>
      </c>
      <c r="J20" s="0" t="s">
        <v>899</v>
      </c>
      <c r="K20" s="0" t="s">
        <v>900</v>
      </c>
      <c r="L20" s="0" t="s">
        <v>11</v>
      </c>
    </row>
    <row r="21" customFormat="false" ht="13" hidden="false" customHeight="false" outlineLevel="0" collapsed="false">
      <c r="A21" s="0" t="n">
        <v>0.4</v>
      </c>
      <c r="B21" s="8" t="n">
        <f aca="false">DEGREES(A21)</f>
        <v>22.9183118052329</v>
      </c>
      <c r="C21" s="0" t="n">
        <v>0</v>
      </c>
      <c r="D21" s="8" t="n">
        <f aca="false">C21/C$35*100</f>
        <v>0</v>
      </c>
      <c r="F21" s="0" t="s">
        <v>691</v>
      </c>
    </row>
    <row r="22" customFormat="false" ht="13" hidden="false" customHeight="false" outlineLevel="0" collapsed="false">
      <c r="A22" s="0" t="n">
        <v>0.42</v>
      </c>
      <c r="B22" s="8" t="n">
        <f aca="false">DEGREES(A22)</f>
        <v>24.0642273954946</v>
      </c>
      <c r="C22" s="0" t="n">
        <v>0</v>
      </c>
      <c r="D22" s="8" t="n">
        <f aca="false">C22/C$35*100</f>
        <v>0</v>
      </c>
      <c r="F22" s="0" t="s">
        <v>691</v>
      </c>
    </row>
    <row r="23" customFormat="false" ht="13" hidden="false" customHeight="false" outlineLevel="0" collapsed="false">
      <c r="A23" s="0" t="n">
        <v>0.44</v>
      </c>
      <c r="B23" s="8" t="n">
        <f aca="false">DEGREES(A23)</f>
        <v>25.2101429857562</v>
      </c>
      <c r="C23" s="0" t="n">
        <v>0</v>
      </c>
      <c r="D23" s="8" t="n">
        <f aca="false">C23/C$35*100</f>
        <v>0</v>
      </c>
      <c r="F23" s="0" t="s">
        <v>691</v>
      </c>
    </row>
    <row r="24" customFormat="false" ht="13" hidden="false" customHeight="false" outlineLevel="0" collapsed="false">
      <c r="A24" s="0" t="n">
        <v>0.46</v>
      </c>
      <c r="B24" s="8" t="n">
        <f aca="false">DEGREES(A24)</f>
        <v>26.3560585760179</v>
      </c>
      <c r="C24" s="0" t="n">
        <v>0</v>
      </c>
      <c r="D24" s="8" t="n">
        <f aca="false">C24/C$35*100</f>
        <v>0</v>
      </c>
      <c r="F24" s="0" t="s">
        <v>691</v>
      </c>
    </row>
    <row r="25" customFormat="false" ht="13" hidden="false" customHeight="false" outlineLevel="0" collapsed="false">
      <c r="A25" s="0" t="n">
        <v>0.48</v>
      </c>
      <c r="B25" s="8" t="n">
        <f aca="false">DEGREES(A25)</f>
        <v>27.5019741662795</v>
      </c>
      <c r="C25" s="0" t="n">
        <v>0</v>
      </c>
      <c r="D25" s="8" t="n">
        <f aca="false">C25/C$35*100</f>
        <v>0</v>
      </c>
      <c r="F25" s="0" t="s">
        <v>691</v>
      </c>
    </row>
    <row r="26" customFormat="false" ht="13" hidden="false" customHeight="false" outlineLevel="0" collapsed="false">
      <c r="A26" s="0" t="n">
        <v>0.5</v>
      </c>
      <c r="B26" s="8" t="n">
        <f aca="false">DEGREES(A26)</f>
        <v>28.6478897565412</v>
      </c>
      <c r="C26" s="0" t="n">
        <v>0</v>
      </c>
      <c r="D26" s="8" t="n">
        <f aca="false">C26/C$35*100</f>
        <v>0</v>
      </c>
      <c r="F26" s="0" t="s">
        <v>691</v>
      </c>
    </row>
    <row r="27" customFormat="false" ht="13" hidden="false" customHeight="false" outlineLevel="0" collapsed="false">
      <c r="A27" s="0" t="n">
        <v>0.52</v>
      </c>
      <c r="B27" s="8" t="n">
        <f aca="false">DEGREES(A27)</f>
        <v>29.7938053468028</v>
      </c>
      <c r="C27" s="0" t="n">
        <v>0</v>
      </c>
      <c r="D27" s="8" t="n">
        <f aca="false">C27/C$35*100</f>
        <v>0</v>
      </c>
      <c r="F27" s="0" t="s">
        <v>691</v>
      </c>
    </row>
    <row r="28" customFormat="false" ht="13" hidden="false" customHeight="false" outlineLevel="0" collapsed="false">
      <c r="A28" s="0" t="n">
        <v>0.54</v>
      </c>
      <c r="B28" s="8" t="n">
        <f aca="false">DEGREES(A28)</f>
        <v>30.9397209370645</v>
      </c>
      <c r="C28" s="0" t="n">
        <v>0</v>
      </c>
      <c r="D28" s="8" t="n">
        <f aca="false">C28/C$35*100</f>
        <v>0</v>
      </c>
      <c r="F28" s="0" t="s">
        <v>691</v>
      </c>
      <c r="G28" s="0" t="s">
        <v>901</v>
      </c>
      <c r="H28" s="0" t="s">
        <v>902</v>
      </c>
      <c r="I28" s="0" t="s">
        <v>903</v>
      </c>
      <c r="J28" s="0" t="s">
        <v>904</v>
      </c>
      <c r="K28" s="0" t="s">
        <v>905</v>
      </c>
      <c r="L28" s="0" t="s">
        <v>906</v>
      </c>
      <c r="M28" s="0" t="s">
        <v>907</v>
      </c>
      <c r="N28" s="0" t="s">
        <v>908</v>
      </c>
      <c r="O28" s="0" t="s">
        <v>909</v>
      </c>
      <c r="P28" s="0" t="s">
        <v>910</v>
      </c>
      <c r="Q28" s="0" t="s">
        <v>911</v>
      </c>
    </row>
    <row r="29" customFormat="false" ht="13" hidden="false" customHeight="false" outlineLevel="0" collapsed="false">
      <c r="A29" s="0" t="n">
        <v>0.56</v>
      </c>
      <c r="B29" s="8" t="n">
        <f aca="false">DEGREES(A29)</f>
        <v>32.0856365273261</v>
      </c>
      <c r="C29" s="0" t="n">
        <v>0</v>
      </c>
      <c r="D29" s="8" t="n">
        <f aca="false">C29/C$35*100</f>
        <v>0</v>
      </c>
      <c r="F29" s="0" t="s">
        <v>691</v>
      </c>
    </row>
    <row r="30" customFormat="false" ht="13" hidden="false" customHeight="false" outlineLevel="0" collapsed="false">
      <c r="A30" s="0" t="n">
        <v>0.58</v>
      </c>
      <c r="B30" s="8" t="n">
        <f aca="false">DEGREES(A30)</f>
        <v>33.2315521175877</v>
      </c>
      <c r="C30" s="0" t="n">
        <v>0</v>
      </c>
      <c r="D30" s="8" t="n">
        <f aca="false">C30/C$35*100</f>
        <v>0</v>
      </c>
      <c r="F30" s="0" t="s">
        <v>691</v>
      </c>
    </row>
    <row r="31" customFormat="false" ht="13" hidden="false" customHeight="false" outlineLevel="0" collapsed="false">
      <c r="A31" s="0" t="n">
        <v>0.6</v>
      </c>
      <c r="B31" s="8" t="n">
        <f aca="false">DEGREES(A31)</f>
        <v>34.3774677078494</v>
      </c>
      <c r="C31" s="0" t="n">
        <v>0</v>
      </c>
      <c r="D31" s="8" t="n">
        <f aca="false">C31/C$35*100</f>
        <v>0</v>
      </c>
      <c r="F31" s="0" t="s">
        <v>691</v>
      </c>
    </row>
    <row r="32" customFormat="false" ht="13" hidden="false" customHeight="false" outlineLevel="0" collapsed="false">
      <c r="A32" s="0" t="n">
        <v>0.62</v>
      </c>
      <c r="B32" s="8" t="n">
        <f aca="false">DEGREES(A32)</f>
        <v>35.523383298111</v>
      </c>
      <c r="C32" s="0" t="n">
        <v>0</v>
      </c>
      <c r="D32" s="8" t="n">
        <f aca="false">C32/C$35*100</f>
        <v>0</v>
      </c>
      <c r="F32" s="0" t="s">
        <v>691</v>
      </c>
    </row>
    <row r="33" customFormat="false" ht="13" hidden="false" customHeight="false" outlineLevel="0" collapsed="false">
      <c r="A33" s="0" t="n">
        <v>0.64</v>
      </c>
      <c r="B33" s="8" t="n">
        <f aca="false">DEGREES(A33)</f>
        <v>36.6692988883727</v>
      </c>
      <c r="C33" s="0" t="n">
        <v>0</v>
      </c>
      <c r="D33" s="8" t="n">
        <f aca="false">C33/C$35*100</f>
        <v>0</v>
      </c>
      <c r="F33" s="0" t="s">
        <v>691</v>
      </c>
    </row>
    <row r="34" customFormat="false" ht="13" hidden="false" customHeight="false" outlineLevel="0" collapsed="false">
      <c r="A34" s="0" t="n">
        <v>0.66</v>
      </c>
      <c r="B34" s="8" t="n">
        <f aca="false">DEGREES(A34)</f>
        <v>37.8152144786343</v>
      </c>
      <c r="C34" s="0" t="n">
        <v>0</v>
      </c>
      <c r="D34" s="8" t="n">
        <f aca="false">C34/C$35*100</f>
        <v>0</v>
      </c>
      <c r="F34" s="0" t="s">
        <v>691</v>
      </c>
    </row>
    <row r="35" customFormat="false" ht="13" hidden="false" customHeight="false" outlineLevel="0" collapsed="false">
      <c r="A35" s="0" t="n">
        <v>0.68</v>
      </c>
      <c r="B35" s="8" t="n">
        <f aca="false">DEGREES(A35)</f>
        <v>38.961130068896</v>
      </c>
      <c r="C35" s="0" t="n">
        <v>8027224.63225478</v>
      </c>
      <c r="D35" s="8" t="n">
        <f aca="false">C35/C$35*100</f>
        <v>100</v>
      </c>
      <c r="E35" s="5"/>
      <c r="F35" s="0" t="s">
        <v>691</v>
      </c>
      <c r="G35" s="0" t="s">
        <v>912</v>
      </c>
      <c r="H35" s="0" t="s">
        <v>913</v>
      </c>
      <c r="I35" s="0" t="s">
        <v>914</v>
      </c>
      <c r="J35" s="0" t="s">
        <v>915</v>
      </c>
      <c r="K35" s="0" t="s">
        <v>916</v>
      </c>
      <c r="L35" s="0" t="s">
        <v>917</v>
      </c>
      <c r="M35" s="0" t="s">
        <v>918</v>
      </c>
      <c r="N35" s="0" t="s">
        <v>699</v>
      </c>
    </row>
    <row r="36" customFormat="false" ht="13" hidden="false" customHeight="false" outlineLevel="0" collapsed="false">
      <c r="A36" s="0" t="n">
        <v>0.7</v>
      </c>
      <c r="B36" s="8" t="n">
        <f aca="false">DEGREES(A36)</f>
        <v>40.1070456591576</v>
      </c>
      <c r="C36" s="0" t="n">
        <v>0</v>
      </c>
      <c r="D36" s="8" t="n">
        <f aca="false">C36/C$35*100</f>
        <v>0</v>
      </c>
      <c r="F36" s="0" t="s">
        <v>691</v>
      </c>
    </row>
    <row r="37" customFormat="false" ht="13" hidden="false" customHeight="false" outlineLevel="0" collapsed="false">
      <c r="A37" s="0" t="n">
        <v>0.72</v>
      </c>
      <c r="B37" s="8" t="n">
        <f aca="false">DEGREES(A37)</f>
        <v>41.2529612494193</v>
      </c>
      <c r="C37" s="0" t="n">
        <v>0</v>
      </c>
      <c r="D37" s="8" t="n">
        <f aca="false">C37/C$35*100</f>
        <v>0</v>
      </c>
      <c r="F37" s="0" t="s">
        <v>691</v>
      </c>
    </row>
    <row r="38" customFormat="false" ht="13" hidden="false" customHeight="false" outlineLevel="0" collapsed="false">
      <c r="A38" s="0" t="n">
        <v>0.74</v>
      </c>
      <c r="B38" s="8" t="n">
        <f aca="false">DEGREES(A38)</f>
        <v>42.3988768396809</v>
      </c>
      <c r="C38" s="0" t="n">
        <v>0</v>
      </c>
      <c r="D38" s="8" t="n">
        <f aca="false">C38/C$35*100</f>
        <v>0</v>
      </c>
      <c r="F38" s="0" t="s">
        <v>691</v>
      </c>
    </row>
    <row r="39" customFormat="false" ht="13" hidden="false" customHeight="false" outlineLevel="0" collapsed="false">
      <c r="A39" s="0" t="n">
        <v>0.76</v>
      </c>
      <c r="B39" s="8" t="n">
        <f aca="false">DEGREES(A39)</f>
        <v>43.5447924299426</v>
      </c>
      <c r="C39" s="0" t="n">
        <v>0</v>
      </c>
      <c r="D39" s="8" t="n">
        <f aca="false">C39/C$35*100</f>
        <v>0</v>
      </c>
      <c r="F39" s="0" t="s">
        <v>691</v>
      </c>
    </row>
    <row r="40" customFormat="false" ht="13" hidden="false" customHeight="false" outlineLevel="0" collapsed="false">
      <c r="A40" s="0" t="n">
        <v>0.78</v>
      </c>
      <c r="B40" s="8" t="n">
        <f aca="false">DEGREES(A40)</f>
        <v>44.6907080202042</v>
      </c>
      <c r="C40" s="0" t="n">
        <v>4073393.3137477</v>
      </c>
      <c r="D40" s="8" t="n">
        <f aca="false">C40/C$35*100</f>
        <v>50.7447281016667</v>
      </c>
      <c r="E40" s="5"/>
      <c r="F40" s="0" t="s">
        <v>691</v>
      </c>
      <c r="G40" s="0" t="s">
        <v>919</v>
      </c>
      <c r="H40" s="0" t="s">
        <v>920</v>
      </c>
      <c r="I40" s="0" t="s">
        <v>921</v>
      </c>
      <c r="J40" s="0" t="s">
        <v>922</v>
      </c>
      <c r="K40" s="0" t="s">
        <v>923</v>
      </c>
      <c r="L40" s="0" t="s">
        <v>29</v>
      </c>
    </row>
    <row r="41" customFormat="false" ht="13" hidden="false" customHeight="false" outlineLevel="0" collapsed="false">
      <c r="A41" s="0" t="n">
        <v>0.8</v>
      </c>
      <c r="B41" s="8" t="n">
        <f aca="false">DEGREES(A41)</f>
        <v>45.8366236104659</v>
      </c>
      <c r="C41" s="0" t="n">
        <v>0</v>
      </c>
      <c r="D41" s="8" t="n">
        <f aca="false">C41/C$35*100</f>
        <v>0</v>
      </c>
      <c r="F41" s="0" t="s">
        <v>691</v>
      </c>
    </row>
    <row r="42" customFormat="false" ht="13" hidden="false" customHeight="false" outlineLevel="0" collapsed="false">
      <c r="A42" s="0" t="n">
        <v>0.82</v>
      </c>
      <c r="B42" s="8" t="n">
        <f aca="false">DEGREES(A42)</f>
        <v>46.9825392007275</v>
      </c>
      <c r="C42" s="0" t="n">
        <v>0</v>
      </c>
      <c r="D42" s="8" t="n">
        <f aca="false">C42/C$35*100</f>
        <v>0</v>
      </c>
      <c r="F42" s="0" t="s">
        <v>691</v>
      </c>
    </row>
    <row r="43" customFormat="false" ht="13" hidden="false" customHeight="false" outlineLevel="0" collapsed="false">
      <c r="A43" s="0" t="n">
        <v>0.84</v>
      </c>
      <c r="B43" s="8" t="n">
        <f aca="false">DEGREES(A43)</f>
        <v>48.1284547909891</v>
      </c>
      <c r="C43" s="0" t="n">
        <v>0</v>
      </c>
      <c r="D43" s="8" t="n">
        <f aca="false">C43/C$35*100</f>
        <v>0</v>
      </c>
      <c r="F43" s="0" t="s">
        <v>691</v>
      </c>
    </row>
    <row r="44" customFormat="false" ht="13" hidden="false" customHeight="false" outlineLevel="0" collapsed="false">
      <c r="A44" s="0" t="n">
        <v>0.86</v>
      </c>
      <c r="B44" s="8" t="n">
        <f aca="false">DEGREES(A44)</f>
        <v>49.2743703812508</v>
      </c>
      <c r="C44" s="0" t="n">
        <v>0</v>
      </c>
      <c r="D44" s="8" t="n">
        <f aca="false">C44/C$35*100</f>
        <v>0</v>
      </c>
      <c r="F44" s="0" t="s">
        <v>691</v>
      </c>
    </row>
    <row r="45" customFormat="false" ht="13" hidden="false" customHeight="false" outlineLevel="0" collapsed="false">
      <c r="A45" s="0" t="n">
        <v>0.88</v>
      </c>
      <c r="B45" s="8" t="n">
        <f aca="false">DEGREES(A45)</f>
        <v>50.4202859715125</v>
      </c>
      <c r="C45" s="5" t="n">
        <v>4.30307294499597E-026</v>
      </c>
      <c r="D45" s="8" t="n">
        <f aca="false">C45/C$35*100</f>
        <v>5.36059864041362E-031</v>
      </c>
      <c r="F45" s="0" t="s">
        <v>691</v>
      </c>
      <c r="G45" s="0" t="s">
        <v>924</v>
      </c>
      <c r="H45" s="0" t="s">
        <v>925</v>
      </c>
      <c r="I45" s="0" t="s">
        <v>926</v>
      </c>
      <c r="J45" s="0" t="s">
        <v>927</v>
      </c>
      <c r="K45" s="0" t="s">
        <v>928</v>
      </c>
      <c r="L45" s="0" t="s">
        <v>929</v>
      </c>
      <c r="M45" s="0" t="s">
        <v>930</v>
      </c>
      <c r="N45" s="0" t="s">
        <v>931</v>
      </c>
      <c r="O45" s="0" t="s">
        <v>932</v>
      </c>
      <c r="P45" s="0" t="s">
        <v>933</v>
      </c>
      <c r="Q45" s="0" t="s">
        <v>934</v>
      </c>
    </row>
    <row r="46" customFormat="false" ht="13" hidden="false" customHeight="false" outlineLevel="0" collapsed="false">
      <c r="A46" s="0" t="n">
        <v>0.9</v>
      </c>
      <c r="B46" s="8" t="n">
        <f aca="false">DEGREES(A46)</f>
        <v>51.5662015617741</v>
      </c>
      <c r="C46" s="0" t="n">
        <v>0</v>
      </c>
      <c r="D46" s="8" t="n">
        <f aca="false">C46/C$35*100</f>
        <v>0</v>
      </c>
      <c r="F46" s="0" t="s">
        <v>691</v>
      </c>
    </row>
    <row r="47" customFormat="false" ht="13" hidden="false" customHeight="false" outlineLevel="0" collapsed="false">
      <c r="A47" s="0" t="n">
        <v>0.92</v>
      </c>
      <c r="B47" s="8" t="n">
        <f aca="false">DEGREES(A47)</f>
        <v>52.7121171520357</v>
      </c>
      <c r="C47" s="0" t="n">
        <v>0</v>
      </c>
      <c r="D47" s="8" t="n">
        <f aca="false">C47/C$35*100</f>
        <v>0</v>
      </c>
      <c r="F47" s="0" t="s">
        <v>691</v>
      </c>
    </row>
    <row r="48" customFormat="false" ht="13" hidden="false" customHeight="false" outlineLevel="0" collapsed="false">
      <c r="A48" s="0" t="n">
        <v>0.94</v>
      </c>
      <c r="B48" s="8" t="n">
        <f aca="false">DEGREES(A48)</f>
        <v>53.8580327422974</v>
      </c>
      <c r="C48" s="0" t="n">
        <v>0</v>
      </c>
      <c r="D48" s="8" t="n">
        <f aca="false">C48/C$35*100</f>
        <v>0</v>
      </c>
      <c r="F48" s="0" t="s">
        <v>691</v>
      </c>
    </row>
    <row r="49" customFormat="false" ht="13" hidden="false" customHeight="false" outlineLevel="0" collapsed="false">
      <c r="A49" s="0" t="n">
        <v>0.96</v>
      </c>
      <c r="B49" s="8" t="n">
        <f aca="false">DEGREES(A49)</f>
        <v>55.003948332559</v>
      </c>
      <c r="C49" s="5" t="n">
        <v>1.31369812143568E-025</v>
      </c>
      <c r="D49" s="8" t="n">
        <f aca="false">C49/C$35*100</f>
        <v>1.63655333146778E-030</v>
      </c>
      <c r="E49" s="5"/>
      <c r="F49" s="0" t="s">
        <v>691</v>
      </c>
      <c r="G49" s="0" t="s">
        <v>935</v>
      </c>
      <c r="H49" s="0" t="s">
        <v>936</v>
      </c>
      <c r="I49" s="0" t="s">
        <v>937</v>
      </c>
      <c r="J49" s="0" t="s">
        <v>938</v>
      </c>
      <c r="K49" s="0" t="s">
        <v>939</v>
      </c>
      <c r="L49" s="0" t="s">
        <v>940</v>
      </c>
      <c r="M49" s="0" t="s">
        <v>941</v>
      </c>
      <c r="N49" s="0" t="s">
        <v>942</v>
      </c>
      <c r="O49" s="0" t="s">
        <v>943</v>
      </c>
      <c r="P49" s="0" t="s">
        <v>944</v>
      </c>
      <c r="Q49" s="0" t="s">
        <v>945</v>
      </c>
    </row>
    <row r="50" customFormat="false" ht="13" hidden="false" customHeight="false" outlineLevel="0" collapsed="false">
      <c r="A50" s="0" t="n">
        <v>0.98</v>
      </c>
      <c r="B50" s="8" t="n">
        <f aca="false">DEGREES(A50)</f>
        <v>56.1498639228207</v>
      </c>
      <c r="C50" s="0" t="n">
        <v>0</v>
      </c>
      <c r="D50" s="8" t="n">
        <f aca="false">C50/C$35*100</f>
        <v>0</v>
      </c>
      <c r="F50" s="0" t="s">
        <v>691</v>
      </c>
    </row>
    <row r="51" customFormat="false" ht="13" hidden="false" customHeight="false" outlineLevel="0" collapsed="false">
      <c r="A51" s="0" t="n">
        <v>1</v>
      </c>
      <c r="B51" s="8" t="n">
        <f aca="false">DEGREES(A51)</f>
        <v>57.2957795130823</v>
      </c>
      <c r="C51" s="0" t="n">
        <v>0</v>
      </c>
      <c r="D51" s="8" t="n">
        <f aca="false">C51/C$35*100</f>
        <v>0</v>
      </c>
      <c r="F51" s="0" t="s">
        <v>691</v>
      </c>
    </row>
    <row r="52" customFormat="false" ht="13" hidden="false" customHeight="false" outlineLevel="0" collapsed="false">
      <c r="A52" s="0" t="n">
        <v>1.02</v>
      </c>
      <c r="B52" s="8" t="n">
        <f aca="false">DEGREES(A52)</f>
        <v>58.441695103344</v>
      </c>
      <c r="C52" s="0" t="n">
        <v>0</v>
      </c>
      <c r="D52" s="8" t="n">
        <f aca="false">C52/C$35*100</f>
        <v>0</v>
      </c>
      <c r="F52" s="0" t="s">
        <v>691</v>
      </c>
    </row>
    <row r="53" customFormat="false" ht="13" hidden="false" customHeight="false" outlineLevel="0" collapsed="false">
      <c r="A53" s="0" t="n">
        <v>1.04</v>
      </c>
      <c r="B53" s="8" t="n">
        <f aca="false">DEGREES(A53)</f>
        <v>59.5876106936056</v>
      </c>
      <c r="C53" s="0" t="n">
        <v>0</v>
      </c>
      <c r="D53" s="8" t="n">
        <f aca="false">C53/C$35*100</f>
        <v>0</v>
      </c>
      <c r="F53" s="0" t="s">
        <v>691</v>
      </c>
    </row>
    <row r="54" customFormat="false" ht="13" hidden="false" customHeight="false" outlineLevel="0" collapsed="false">
      <c r="A54" s="0" t="n">
        <v>1.06</v>
      </c>
      <c r="B54" s="8" t="n">
        <f aca="false">DEGREES(A54)</f>
        <v>60.7335262838673</v>
      </c>
      <c r="C54" s="0" t="n">
        <v>0</v>
      </c>
      <c r="D54" s="8" t="n">
        <f aca="false">C54/C$35*100</f>
        <v>0</v>
      </c>
      <c r="F54" s="0" t="s">
        <v>691</v>
      </c>
    </row>
    <row r="55" customFormat="false" ht="13" hidden="false" customHeight="false" outlineLevel="0" collapsed="false">
      <c r="A55" s="0" t="n">
        <v>1.08</v>
      </c>
      <c r="B55" s="8" t="n">
        <f aca="false">DEGREES(A55)</f>
        <v>61.8794418741289</v>
      </c>
      <c r="C55" s="0" t="n">
        <v>0</v>
      </c>
      <c r="D55" s="8" t="n">
        <f aca="false">C55/C$35*100</f>
        <v>0</v>
      </c>
      <c r="F55" s="0" t="s">
        <v>691</v>
      </c>
    </row>
    <row r="56" customFormat="false" ht="13" hidden="false" customHeight="false" outlineLevel="0" collapsed="false">
      <c r="A56" s="0" t="n">
        <v>1.1</v>
      </c>
      <c r="B56" s="8" t="n">
        <f aca="false">DEGREES(A56)</f>
        <v>63.0253574643906</v>
      </c>
      <c r="C56" s="0" t="n">
        <v>0</v>
      </c>
      <c r="D56" s="8" t="n">
        <f aca="false">C56/C$35*100</f>
        <v>0</v>
      </c>
      <c r="F56" s="0" t="s">
        <v>691</v>
      </c>
    </row>
    <row r="57" customFormat="false" ht="13" hidden="false" customHeight="false" outlineLevel="0" collapsed="false">
      <c r="A57" s="0" t="n">
        <v>1.12</v>
      </c>
      <c r="B57" s="8" t="n">
        <f aca="false">DEGREES(A57)</f>
        <v>64.1712730546522</v>
      </c>
      <c r="C57" s="0" t="n">
        <v>0</v>
      </c>
      <c r="D57" s="8" t="n">
        <f aca="false">C57/C$35*100</f>
        <v>0</v>
      </c>
      <c r="F57" s="0" t="s">
        <v>691</v>
      </c>
    </row>
    <row r="58" customFormat="false" ht="13" hidden="false" customHeight="false" outlineLevel="0" collapsed="false">
      <c r="A58" s="0" t="n">
        <v>1.14</v>
      </c>
      <c r="B58" s="8" t="n">
        <f aca="false">DEGREES(A58)</f>
        <v>65.3171886449138</v>
      </c>
      <c r="C58" s="0" t="n">
        <v>2641132.18231608</v>
      </c>
      <c r="D58" s="8" t="n">
        <f aca="false">C58/C$35*100</f>
        <v>32.9021835480168</v>
      </c>
      <c r="E58" s="5"/>
      <c r="F58" s="0" t="s">
        <v>691</v>
      </c>
      <c r="G58" s="0" t="s">
        <v>946</v>
      </c>
      <c r="H58" s="0" t="s">
        <v>947</v>
      </c>
      <c r="I58" s="0" t="s">
        <v>948</v>
      </c>
      <c r="J58" s="0" t="s">
        <v>949</v>
      </c>
      <c r="K58" s="0" t="s">
        <v>950</v>
      </c>
      <c r="L58" s="0" t="s">
        <v>951</v>
      </c>
      <c r="M58" s="0" t="s">
        <v>952</v>
      </c>
      <c r="N58" s="0" t="s">
        <v>953</v>
      </c>
      <c r="O58" s="0" t="s">
        <v>954</v>
      </c>
      <c r="P58" s="0" t="s">
        <v>955</v>
      </c>
      <c r="Q58" s="0" t="s">
        <v>956</v>
      </c>
    </row>
    <row r="59" customFormat="false" ht="13" hidden="false" customHeight="false" outlineLevel="0" collapsed="false">
      <c r="A59" s="0" t="n">
        <v>1.16</v>
      </c>
      <c r="B59" s="8" t="n">
        <f aca="false">DEGREES(A59)</f>
        <v>66.4631042351755</v>
      </c>
      <c r="C59" s="0" t="n">
        <v>0</v>
      </c>
      <c r="D59" s="8" t="n">
        <f aca="false">C59/C$35*100</f>
        <v>0</v>
      </c>
      <c r="F59" s="0" t="s">
        <v>691</v>
      </c>
    </row>
    <row r="60" customFormat="false" ht="13" hidden="false" customHeight="false" outlineLevel="0" collapsed="false">
      <c r="A60" s="0" t="n">
        <v>1.18</v>
      </c>
      <c r="B60" s="8" t="n">
        <f aca="false">DEGREES(A60)</f>
        <v>67.6090198254371</v>
      </c>
      <c r="C60" s="0" t="n">
        <v>0</v>
      </c>
      <c r="D60" s="8" t="n">
        <f aca="false">C60/C$35*100</f>
        <v>0</v>
      </c>
      <c r="F60" s="0" t="s">
        <v>691</v>
      </c>
    </row>
    <row r="61" customFormat="false" ht="13" hidden="false" customHeight="false" outlineLevel="0" collapsed="false">
      <c r="A61" s="0" t="n">
        <v>1.2</v>
      </c>
      <c r="B61" s="8" t="n">
        <f aca="false">DEGREES(A61)</f>
        <v>68.7549354156988</v>
      </c>
      <c r="C61" s="0" t="n">
        <v>0</v>
      </c>
      <c r="D61" s="8" t="n">
        <f aca="false">C61/C$35*100</f>
        <v>0</v>
      </c>
      <c r="F61" s="0" t="s">
        <v>691</v>
      </c>
    </row>
    <row r="62" customFormat="false" ht="13" hidden="false" customHeight="false" outlineLevel="0" collapsed="false">
      <c r="A62" s="0" t="n">
        <v>1.22</v>
      </c>
      <c r="B62" s="8" t="n">
        <f aca="false">DEGREES(A62)</f>
        <v>69.9008510059604</v>
      </c>
      <c r="C62" s="5" t="n">
        <v>5.26989970835452E-026</v>
      </c>
      <c r="D62" s="8" t="n">
        <f aca="false">C62/C$35*100</f>
        <v>6.56503330824847E-031</v>
      </c>
      <c r="E62" s="5"/>
      <c r="F62" s="0" t="s">
        <v>691</v>
      </c>
      <c r="G62" s="0" t="s">
        <v>957</v>
      </c>
      <c r="H62" s="0" t="s">
        <v>958</v>
      </c>
      <c r="I62" s="0" t="s">
        <v>959</v>
      </c>
      <c r="J62" s="0" t="s">
        <v>960</v>
      </c>
      <c r="K62" s="0" t="s">
        <v>961</v>
      </c>
      <c r="L62" s="0" t="s">
        <v>962</v>
      </c>
      <c r="M62" s="0" t="s">
        <v>963</v>
      </c>
      <c r="N62" s="0" t="s">
        <v>964</v>
      </c>
      <c r="O62" s="0" t="s">
        <v>965</v>
      </c>
      <c r="P62" s="0" t="s">
        <v>966</v>
      </c>
      <c r="Q62" s="0" t="s">
        <v>967</v>
      </c>
    </row>
    <row r="63" customFormat="false" ht="13" hidden="false" customHeight="false" outlineLevel="0" collapsed="false">
      <c r="A63" s="0" t="n">
        <v>1.24</v>
      </c>
      <c r="B63" s="8" t="n">
        <f aca="false">DEGREES(A63)</f>
        <v>71.0467665962221</v>
      </c>
      <c r="C63" s="0" t="n">
        <v>0</v>
      </c>
      <c r="D63" s="8" t="n">
        <f aca="false">C63/C$35*100</f>
        <v>0</v>
      </c>
      <c r="F63" s="0" t="s">
        <v>691</v>
      </c>
    </row>
    <row r="64" customFormat="false" ht="13" hidden="false" customHeight="false" outlineLevel="0" collapsed="false">
      <c r="A64" s="0" t="n">
        <v>1.26</v>
      </c>
      <c r="B64" s="8" t="n">
        <f aca="false">DEGREES(A64)</f>
        <v>72.1926821864837</v>
      </c>
      <c r="C64" s="0" t="n">
        <v>0</v>
      </c>
      <c r="D64" s="8" t="n">
        <f aca="false">C64/C$35*100</f>
        <v>0</v>
      </c>
      <c r="F64" s="0" t="s">
        <v>691</v>
      </c>
    </row>
    <row r="65" customFormat="false" ht="13" hidden="false" customHeight="false" outlineLevel="0" collapsed="false">
      <c r="A65" s="0" t="n">
        <v>1.28</v>
      </c>
      <c r="B65" s="8" t="n">
        <f aca="false">DEGREES(A65)</f>
        <v>73.3385977767454</v>
      </c>
      <c r="C65" s="5" t="n">
        <v>1.1300370917886E-058</v>
      </c>
      <c r="D65" s="8" t="n">
        <f aca="false">C65/C$35*100</f>
        <v>1.40775566096396E-063</v>
      </c>
      <c r="F65" s="0" t="s">
        <v>691</v>
      </c>
      <c r="G65" s="0" t="s">
        <v>968</v>
      </c>
      <c r="H65" s="0" t="s">
        <v>969</v>
      </c>
      <c r="I65" s="0" t="s">
        <v>970</v>
      </c>
      <c r="J65" s="0" t="s">
        <v>971</v>
      </c>
      <c r="K65" s="0" t="s">
        <v>972</v>
      </c>
      <c r="L65" s="0" t="s">
        <v>973</v>
      </c>
      <c r="M65" s="0" t="s">
        <v>974</v>
      </c>
      <c r="N65" s="0" t="s">
        <v>975</v>
      </c>
      <c r="O65" s="0" t="s">
        <v>976</v>
      </c>
      <c r="P65" s="0" t="s">
        <v>977</v>
      </c>
      <c r="Q65" s="0" t="s">
        <v>978</v>
      </c>
    </row>
    <row r="66" customFormat="false" ht="13" hidden="false" customHeight="false" outlineLevel="0" collapsed="false">
      <c r="A66" s="0" t="n">
        <v>1.3</v>
      </c>
      <c r="B66" s="8" t="n">
        <f aca="false">DEGREES(A66)</f>
        <v>74.484513367007</v>
      </c>
      <c r="C66" s="0" t="n">
        <v>0</v>
      </c>
      <c r="D66" s="8" t="n">
        <f aca="false">C66/C$35*100</f>
        <v>0</v>
      </c>
      <c r="F66" s="0" t="s">
        <v>691</v>
      </c>
    </row>
    <row r="67" customFormat="false" ht="13" hidden="false" customHeight="false" outlineLevel="0" collapsed="false">
      <c r="A67" s="0" t="n">
        <v>1.32</v>
      </c>
      <c r="B67" s="8" t="n">
        <f aca="false">DEGREES(A67)</f>
        <v>75.6304289572687</v>
      </c>
      <c r="C67" s="0" t="n">
        <v>0</v>
      </c>
      <c r="D67" s="8" t="n">
        <f aca="false">C67/C$35*100</f>
        <v>0</v>
      </c>
      <c r="F67" s="0" t="s">
        <v>691</v>
      </c>
    </row>
    <row r="68" customFormat="false" ht="13" hidden="false" customHeight="false" outlineLevel="0" collapsed="false">
      <c r="A68" s="0" t="n">
        <v>1.34</v>
      </c>
      <c r="B68" s="8" t="n">
        <f aca="false">DEGREES(A68)</f>
        <v>76.7763445475303</v>
      </c>
      <c r="C68" s="0" t="n">
        <v>0</v>
      </c>
      <c r="D68" s="8" t="n">
        <f aca="false">C68/C$35*100</f>
        <v>0</v>
      </c>
      <c r="F68" s="0" t="s">
        <v>691</v>
      </c>
    </row>
    <row r="69" customFormat="false" ht="13" hidden="false" customHeight="false" outlineLevel="0" collapsed="false">
      <c r="A69" s="0" t="n">
        <v>1.36</v>
      </c>
      <c r="B69" s="8" t="n">
        <f aca="false">DEGREES(A69)</f>
        <v>77.922260137792</v>
      </c>
      <c r="C69" s="0" t="n">
        <v>3170125.67567738</v>
      </c>
      <c r="D69" s="8" t="n">
        <f aca="false">C69/C$35*100</f>
        <v>39.4921759500695</v>
      </c>
      <c r="E69" s="5"/>
      <c r="F69" s="0" t="s">
        <v>691</v>
      </c>
      <c r="G69" s="0" t="s">
        <v>979</v>
      </c>
      <c r="H69" s="0" t="s">
        <v>980</v>
      </c>
      <c r="I69" s="0" t="s">
        <v>981</v>
      </c>
      <c r="J69" s="0" t="s">
        <v>982</v>
      </c>
      <c r="K69" s="0" t="s">
        <v>983</v>
      </c>
      <c r="L69" s="0" t="s">
        <v>984</v>
      </c>
      <c r="M69" s="0" t="s">
        <v>985</v>
      </c>
      <c r="N69" s="0" t="s">
        <v>986</v>
      </c>
      <c r="O69" s="0" t="s">
        <v>987</v>
      </c>
      <c r="P69" s="0" t="s">
        <v>988</v>
      </c>
      <c r="Q69" s="0" t="s">
        <v>989</v>
      </c>
    </row>
    <row r="70" customFormat="false" ht="13" hidden="false" customHeight="false" outlineLevel="0" collapsed="false">
      <c r="A70" s="0" t="n">
        <v>1.38</v>
      </c>
      <c r="B70" s="8" t="n">
        <f aca="false">DEGREES(A70)</f>
        <v>79.0681757280536</v>
      </c>
      <c r="C70" s="0" t="n">
        <v>0</v>
      </c>
      <c r="D70" s="8" t="n">
        <f aca="false">C70/C$35*100</f>
        <v>0</v>
      </c>
      <c r="F70" s="0" t="s">
        <v>691</v>
      </c>
    </row>
    <row r="71" customFormat="false" ht="13" hidden="false" customHeight="false" outlineLevel="0" collapsed="false">
      <c r="A71" s="0" t="n">
        <v>1.4</v>
      </c>
      <c r="B71" s="8" t="n">
        <f aca="false">DEGREES(A71)</f>
        <v>80.2140913183153</v>
      </c>
      <c r="C71" s="0" t="n">
        <v>0</v>
      </c>
      <c r="D71" s="8" t="n">
        <f aca="false">C71/C$35*100</f>
        <v>0</v>
      </c>
      <c r="F71" s="0" t="s">
        <v>691</v>
      </c>
    </row>
    <row r="72" customFormat="false" ht="13" hidden="false" customHeight="false" outlineLevel="0" collapsed="false">
      <c r="A72" s="0" t="n">
        <v>1.42</v>
      </c>
      <c r="B72" s="8" t="n">
        <f aca="false">DEGREES(A72)</f>
        <v>81.3600069085769</v>
      </c>
      <c r="C72" s="0" t="n">
        <v>0</v>
      </c>
      <c r="D72" s="8" t="n">
        <f aca="false">C72/C$35*100</f>
        <v>0</v>
      </c>
      <c r="F72" s="0" t="s">
        <v>691</v>
      </c>
    </row>
    <row r="73" customFormat="false" ht="13" hidden="false" customHeight="false" outlineLevel="0" collapsed="false">
      <c r="A73" s="0" t="n">
        <v>1.44</v>
      </c>
      <c r="B73" s="8" t="n">
        <f aca="false">DEGREES(A73)</f>
        <v>82.5059224988385</v>
      </c>
      <c r="C73" s="0" t="n">
        <v>926934.919795528</v>
      </c>
      <c r="D73" s="8" t="n">
        <f aca="false">C73/C$35*100</f>
        <v>11.5473898172843</v>
      </c>
      <c r="F73" s="0" t="s">
        <v>691</v>
      </c>
      <c r="G73" s="0" t="s">
        <v>990</v>
      </c>
      <c r="H73" s="0" t="s">
        <v>991</v>
      </c>
      <c r="I73" s="0" t="s">
        <v>992</v>
      </c>
      <c r="J73" s="0" t="s">
        <v>993</v>
      </c>
      <c r="K73" s="0" t="s">
        <v>994</v>
      </c>
      <c r="L73" s="0" t="s">
        <v>995</v>
      </c>
      <c r="M73" s="0" t="s">
        <v>996</v>
      </c>
      <c r="N73" s="0" t="s">
        <v>757</v>
      </c>
    </row>
    <row r="74" customFormat="false" ht="13" hidden="false" customHeight="false" outlineLevel="0" collapsed="false">
      <c r="A74" s="0" t="n">
        <v>1.46</v>
      </c>
      <c r="B74" s="8" t="n">
        <f aca="false">DEGREES(A74)</f>
        <v>83.6518380891002</v>
      </c>
      <c r="C74" s="0" t="n">
        <v>0</v>
      </c>
      <c r="D74" s="8" t="n">
        <f aca="false">C74/C$35*100</f>
        <v>0</v>
      </c>
      <c r="F74" s="0" t="s">
        <v>691</v>
      </c>
    </row>
    <row r="75" customFormat="false" ht="13" hidden="false" customHeight="false" outlineLevel="0" collapsed="false">
      <c r="A75" s="0" t="n">
        <v>1.48</v>
      </c>
      <c r="B75" s="8" t="n">
        <f aca="false">DEGREES(A75)</f>
        <v>84.7977536793618</v>
      </c>
      <c r="C75" s="0" t="n">
        <v>0</v>
      </c>
      <c r="D75" s="8" t="n">
        <f aca="false">C75/C$35*100</f>
        <v>0</v>
      </c>
      <c r="F75" s="0" t="s">
        <v>691</v>
      </c>
    </row>
    <row r="76" customFormat="false" ht="13" hidden="false" customHeight="false" outlineLevel="0" collapsed="false">
      <c r="A76" s="0" t="n">
        <v>1.5</v>
      </c>
      <c r="B76" s="8" t="n">
        <f aca="false">DEGREES(A76)</f>
        <v>85.9436692696235</v>
      </c>
      <c r="C76" s="5" t="n">
        <v>8.54176690287015E-026</v>
      </c>
      <c r="D76" s="8" t="n">
        <f aca="false">C76/C$35*100</f>
        <v>1.06409964766002E-030</v>
      </c>
      <c r="E76" s="5"/>
      <c r="F76" s="0" t="s">
        <v>691</v>
      </c>
      <c r="G76" s="0" t="s">
        <v>997</v>
      </c>
      <c r="H76" s="0" t="s">
        <v>998</v>
      </c>
      <c r="I76" s="0" t="s">
        <v>999</v>
      </c>
      <c r="J76" s="0" t="s">
        <v>1000</v>
      </c>
      <c r="K76" s="0" t="s">
        <v>1001</v>
      </c>
      <c r="L76" s="0" t="s">
        <v>1002</v>
      </c>
      <c r="M76" s="0" t="s">
        <v>1003</v>
      </c>
      <c r="N76" s="0" t="s">
        <v>1004</v>
      </c>
      <c r="O76" s="0" t="s">
        <v>1005</v>
      </c>
      <c r="P76" s="0" t="s">
        <v>1006</v>
      </c>
      <c r="Q76" s="0" t="s">
        <v>1007</v>
      </c>
    </row>
    <row r="77" customFormat="false" ht="13" hidden="false" customHeight="false" outlineLevel="0" collapsed="false">
      <c r="A77" s="0" t="n">
        <v>1.52</v>
      </c>
      <c r="B77" s="8" t="n">
        <f aca="false">DEGREES(A77)</f>
        <v>87.0895848598851</v>
      </c>
      <c r="C77" s="0" t="n">
        <v>0</v>
      </c>
      <c r="D77" s="8" t="n">
        <f aca="false">C77/C$35*100</f>
        <v>0</v>
      </c>
      <c r="F77" s="0" t="s">
        <v>691</v>
      </c>
    </row>
    <row r="78" customFormat="false" ht="13" hidden="false" customHeight="false" outlineLevel="0" collapsed="false">
      <c r="A78" s="0" t="n">
        <v>1.54</v>
      </c>
      <c r="B78" s="8" t="n">
        <f aca="false">DEGREES(A78)</f>
        <v>88.2355004501468</v>
      </c>
      <c r="C78" s="0" t="n">
        <v>0</v>
      </c>
      <c r="D78" s="8" t="n">
        <f aca="false">C78/C$35*100</f>
        <v>0</v>
      </c>
      <c r="F78" s="0" t="s">
        <v>691</v>
      </c>
    </row>
    <row r="79" customFormat="false" ht="13" hidden="false" customHeight="false" outlineLevel="0" collapsed="false">
      <c r="A79" s="0" t="n">
        <v>1.56</v>
      </c>
      <c r="B79" s="8" t="n">
        <f aca="false">DEGREES(A79)</f>
        <v>89.3814160404084</v>
      </c>
      <c r="C79" s="0" t="n">
        <v>0</v>
      </c>
      <c r="D79" s="8" t="n">
        <f aca="false">C79/C$35*100</f>
        <v>0</v>
      </c>
      <c r="F79" s="0" t="s">
        <v>691</v>
      </c>
    </row>
    <row r="80" customFormat="false" ht="13" hidden="false" customHeight="false" outlineLevel="0" collapsed="false">
      <c r="A80" s="0" t="n">
        <v>1.58</v>
      </c>
      <c r="B80" s="8" t="n">
        <f aca="false">DEGREES(A80)</f>
        <v>90.5273316306701</v>
      </c>
      <c r="C80" s="5" t="n">
        <v>6.93384615827847E-026</v>
      </c>
      <c r="D80" s="8" t="n">
        <f aca="false">C80/C$35*100</f>
        <v>8.63791219996146E-031</v>
      </c>
      <c r="E80" s="5"/>
      <c r="F80" s="0" t="s">
        <v>691</v>
      </c>
      <c r="G80" s="0" t="s">
        <v>1008</v>
      </c>
      <c r="H80" s="0" t="s">
        <v>1009</v>
      </c>
      <c r="I80" s="0" t="s">
        <v>1010</v>
      </c>
      <c r="J80" s="0" t="s">
        <v>1011</v>
      </c>
      <c r="K80" s="0" t="s">
        <v>1012</v>
      </c>
      <c r="L80" s="0" t="s">
        <v>1013</v>
      </c>
      <c r="M80" s="0" t="s">
        <v>1014</v>
      </c>
      <c r="N80" s="0" t="s">
        <v>1015</v>
      </c>
      <c r="O80" s="0" t="s">
        <v>1016</v>
      </c>
      <c r="P80" s="0" t="s">
        <v>1017</v>
      </c>
      <c r="Q80" s="0" t="s">
        <v>1018</v>
      </c>
    </row>
    <row r="81" customFormat="false" ht="13" hidden="false" customHeight="false" outlineLevel="0" collapsed="false">
      <c r="A81" s="0" t="n">
        <v>1.6</v>
      </c>
      <c r="B81" s="8" t="n">
        <f aca="false">DEGREES(A81)</f>
        <v>91.6732472209317</v>
      </c>
      <c r="C81" s="0" t="n">
        <v>0</v>
      </c>
      <c r="D81" s="8" t="n">
        <f aca="false">C81/C$35*100</f>
        <v>0</v>
      </c>
      <c r="F81" s="0" t="s">
        <v>691</v>
      </c>
    </row>
    <row r="82" customFormat="false" ht="13" hidden="false" customHeight="false" outlineLevel="0" collapsed="false">
      <c r="A82" s="0" t="n">
        <v>1.62</v>
      </c>
      <c r="B82" s="8" t="n">
        <f aca="false">DEGREES(A82)</f>
        <v>92.8191628111934</v>
      </c>
      <c r="C82" s="0" t="n">
        <v>0</v>
      </c>
      <c r="D82" s="8" t="n">
        <f aca="false">C82/C$35*100</f>
        <v>0</v>
      </c>
      <c r="F82" s="0" t="s">
        <v>691</v>
      </c>
    </row>
    <row r="83" customFormat="false" ht="13" hidden="false" customHeight="false" outlineLevel="0" collapsed="false">
      <c r="A83" s="0" t="n">
        <v>1.64</v>
      </c>
      <c r="B83" s="8" t="n">
        <f aca="false">DEGREES(A83)</f>
        <v>93.965078401455</v>
      </c>
      <c r="C83" s="0" t="n">
        <v>0</v>
      </c>
      <c r="D83" s="8" t="n">
        <f aca="false">C83/C$35*100</f>
        <v>0</v>
      </c>
      <c r="F83" s="0" t="s">
        <v>691</v>
      </c>
    </row>
    <row r="84" customFormat="false" ht="13" hidden="false" customHeight="false" outlineLevel="0" collapsed="false">
      <c r="A84" s="0" t="n">
        <v>1.66</v>
      </c>
      <c r="B84" s="8" t="n">
        <f aca="false">DEGREES(A84)</f>
        <v>95.1109939917167</v>
      </c>
      <c r="C84" s="0" t="n">
        <v>0</v>
      </c>
      <c r="D84" s="8" t="n">
        <f aca="false">C84/C$35*100</f>
        <v>0</v>
      </c>
      <c r="F84" s="0" t="s">
        <v>691</v>
      </c>
    </row>
    <row r="85" customFormat="false" ht="13" hidden="false" customHeight="false" outlineLevel="0" collapsed="false">
      <c r="A85" s="0" t="n">
        <v>1.68</v>
      </c>
      <c r="B85" s="8" t="n">
        <f aca="false">DEGREES(A85)</f>
        <v>96.2569095819783</v>
      </c>
      <c r="C85" s="0" t="n">
        <v>0</v>
      </c>
      <c r="D85" s="8" t="n">
        <f aca="false">C85/C$35*100</f>
        <v>0</v>
      </c>
      <c r="F85" s="0" t="s">
        <v>691</v>
      </c>
    </row>
    <row r="86" customFormat="false" ht="13" hidden="false" customHeight="false" outlineLevel="0" collapsed="false">
      <c r="A86" s="0" t="n">
        <v>1.7</v>
      </c>
      <c r="B86" s="8" t="n">
        <f aca="false">DEGREES(A86)</f>
        <v>97.4028251722399</v>
      </c>
      <c r="C86" s="0" t="n">
        <v>0</v>
      </c>
      <c r="D86" s="8" t="n">
        <f aca="false">C86/C$35*100</f>
        <v>0</v>
      </c>
      <c r="F86" s="0" t="s">
        <v>691</v>
      </c>
    </row>
    <row r="87" customFormat="false" ht="13" hidden="false" customHeight="false" outlineLevel="0" collapsed="false">
      <c r="A87" s="0" t="n">
        <v>1.72</v>
      </c>
      <c r="B87" s="8" t="n">
        <f aca="false">DEGREES(A87)</f>
        <v>98.5487407625016</v>
      </c>
      <c r="C87" s="0" t="n">
        <v>515485.019865923</v>
      </c>
      <c r="D87" s="8" t="n">
        <f aca="false">C87/C$35*100</f>
        <v>6.42170916451765</v>
      </c>
      <c r="F87" s="0" t="s">
        <v>691</v>
      </c>
      <c r="G87" s="0" t="s">
        <v>1019</v>
      </c>
      <c r="H87" s="0" t="s">
        <v>1020</v>
      </c>
      <c r="I87" s="0" t="s">
        <v>1021</v>
      </c>
      <c r="J87" s="0" t="s">
        <v>1022</v>
      </c>
      <c r="K87" s="0" t="s">
        <v>1023</v>
      </c>
      <c r="L87" s="0" t="s">
        <v>89</v>
      </c>
    </row>
    <row r="88" customFormat="false" ht="13" hidden="false" customHeight="false" outlineLevel="0" collapsed="false">
      <c r="A88" s="0" t="n">
        <v>1.74</v>
      </c>
      <c r="B88" s="8" t="n">
        <f aca="false">DEGREES(A88)</f>
        <v>99.6946563527632</v>
      </c>
      <c r="C88" s="0" t="n">
        <v>0</v>
      </c>
      <c r="D88" s="8" t="n">
        <f aca="false">C88/C$35*100</f>
        <v>0</v>
      </c>
      <c r="F88" s="0" t="s">
        <v>691</v>
      </c>
    </row>
    <row r="89" customFormat="false" ht="13" hidden="false" customHeight="false" outlineLevel="0" collapsed="false">
      <c r="A89" s="0" t="n">
        <v>1.76</v>
      </c>
      <c r="B89" s="8" t="n">
        <f aca="false">DEGREES(A89)</f>
        <v>100.840571943025</v>
      </c>
      <c r="C89" s="0" t="n">
        <v>0</v>
      </c>
      <c r="D89" s="8" t="n">
        <f aca="false">C89/C$35*100</f>
        <v>0</v>
      </c>
      <c r="F89" s="0" t="s">
        <v>691</v>
      </c>
    </row>
    <row r="90" customFormat="false" ht="13" hidden="false" customHeight="false" outlineLevel="0" collapsed="false">
      <c r="A90" s="0" t="n">
        <v>1.78</v>
      </c>
      <c r="B90" s="8" t="n">
        <f aca="false">DEGREES(A90)</f>
        <v>101.986487533287</v>
      </c>
      <c r="C90" s="0" t="n">
        <v>0</v>
      </c>
      <c r="D90" s="8" t="n">
        <f aca="false">C90/C$35*100</f>
        <v>0</v>
      </c>
      <c r="F90" s="0" t="s">
        <v>691</v>
      </c>
    </row>
    <row r="91" customFormat="false" ht="13" hidden="false" customHeight="false" outlineLevel="0" collapsed="false">
      <c r="A91" s="0" t="n">
        <v>1.8</v>
      </c>
      <c r="B91" s="8" t="n">
        <f aca="false">DEGREES(A91)</f>
        <v>103.132403123548</v>
      </c>
      <c r="C91" s="5" t="n">
        <v>7.5397608888937E-026</v>
      </c>
      <c r="D91" s="8" t="n">
        <f aca="false">C91/C$35*100</f>
        <v>9.39273688517154E-031</v>
      </c>
      <c r="E91" s="5"/>
      <c r="F91" s="0" t="s">
        <v>691</v>
      </c>
      <c r="G91" s="0" t="s">
        <v>1024</v>
      </c>
      <c r="H91" s="0" t="s">
        <v>1025</v>
      </c>
      <c r="I91" s="0" t="s">
        <v>1026</v>
      </c>
      <c r="J91" s="0" t="s">
        <v>1027</v>
      </c>
      <c r="K91" s="0" t="s">
        <v>1028</v>
      </c>
      <c r="L91" s="0" t="s">
        <v>1029</v>
      </c>
      <c r="M91" s="0" t="s">
        <v>1030</v>
      </c>
      <c r="N91" s="0" t="s">
        <v>1031</v>
      </c>
      <c r="O91" s="0" t="s">
        <v>1032</v>
      </c>
      <c r="P91" s="0" t="s">
        <v>1033</v>
      </c>
      <c r="Q91" s="0" t="s">
        <v>1034</v>
      </c>
    </row>
    <row r="92" customFormat="false" ht="13" hidden="false" customHeight="false" outlineLevel="0" collapsed="false">
      <c r="A92" s="0" t="n">
        <v>1.82</v>
      </c>
      <c r="B92" s="8" t="n">
        <f aca="false">DEGREES(A92)</f>
        <v>104.27831871381</v>
      </c>
      <c r="C92" s="0" t="n">
        <v>0</v>
      </c>
      <c r="D92" s="8" t="n">
        <f aca="false">C92/C$35*100</f>
        <v>0</v>
      </c>
      <c r="F92" s="0" t="s">
        <v>691</v>
      </c>
    </row>
    <row r="93" customFormat="false" ht="13" hidden="false" customHeight="false" outlineLevel="0" collapsed="false">
      <c r="A93" s="0" t="n">
        <v>1.84</v>
      </c>
      <c r="B93" s="8" t="n">
        <f aca="false">DEGREES(A93)</f>
        <v>105.424234304071</v>
      </c>
      <c r="C93" s="0" t="n">
        <v>0</v>
      </c>
      <c r="D93" s="8" t="n">
        <f aca="false">C93/C$35*100</f>
        <v>0</v>
      </c>
      <c r="F93" s="0" t="s">
        <v>691</v>
      </c>
    </row>
    <row r="94" customFormat="false" ht="13" hidden="false" customHeight="false" outlineLevel="0" collapsed="false">
      <c r="A94" s="0" t="n">
        <v>1.86</v>
      </c>
      <c r="B94" s="8" t="n">
        <f aca="false">DEGREES(A94)</f>
        <v>106.570149894333</v>
      </c>
      <c r="C94" s="5" t="n">
        <v>1.19867862609777E-025</v>
      </c>
      <c r="D94" s="8" t="n">
        <f aca="false">C94/C$35*100</f>
        <v>1.49326657844016E-030</v>
      </c>
      <c r="E94" s="5"/>
      <c r="F94" s="0" t="s">
        <v>691</v>
      </c>
      <c r="G94" s="0" t="s">
        <v>1035</v>
      </c>
      <c r="H94" s="0" t="s">
        <v>1036</v>
      </c>
      <c r="I94" s="0" t="s">
        <v>1037</v>
      </c>
      <c r="J94" s="0" t="s">
        <v>1038</v>
      </c>
      <c r="K94" s="0" t="s">
        <v>1039</v>
      </c>
      <c r="L94" s="0" t="s">
        <v>1040</v>
      </c>
      <c r="M94" s="0" t="s">
        <v>1041</v>
      </c>
      <c r="N94" s="0" t="s">
        <v>1042</v>
      </c>
      <c r="O94" s="0" t="s">
        <v>1043</v>
      </c>
      <c r="P94" s="0" t="s">
        <v>1044</v>
      </c>
      <c r="Q94" s="0" t="s">
        <v>1045</v>
      </c>
    </row>
    <row r="95" customFormat="false" ht="13" hidden="false" customHeight="false" outlineLevel="0" collapsed="false">
      <c r="A95" s="0" t="n">
        <v>1.88</v>
      </c>
      <c r="B95" s="8" t="n">
        <f aca="false">DEGREES(A95)</f>
        <v>107.716065484595</v>
      </c>
      <c r="C95" s="0" t="n">
        <v>0</v>
      </c>
      <c r="D95" s="8" t="n">
        <f aca="false">C95/C$35*100</f>
        <v>0</v>
      </c>
      <c r="F95" s="0" t="s">
        <v>691</v>
      </c>
    </row>
    <row r="96" customFormat="false" ht="13" hidden="false" customHeight="false" outlineLevel="0" collapsed="false">
      <c r="A96" s="0" t="n">
        <v>1.9</v>
      </c>
      <c r="B96" s="8" t="n">
        <f aca="false">DEGREES(A96)</f>
        <v>108.861981074856</v>
      </c>
      <c r="C96" s="0" t="n">
        <v>0</v>
      </c>
      <c r="D96" s="8" t="n">
        <f aca="false">C96/C$35*100</f>
        <v>0</v>
      </c>
      <c r="F96" s="0" t="s">
        <v>691</v>
      </c>
    </row>
    <row r="97" customFormat="false" ht="13" hidden="false" customHeight="false" outlineLevel="0" collapsed="false">
      <c r="A97" s="0" t="n">
        <v>1.92</v>
      </c>
      <c r="B97" s="8" t="n">
        <f aca="false">DEGREES(A97)</f>
        <v>110.007896665118</v>
      </c>
      <c r="C97" s="0" t="n">
        <v>0</v>
      </c>
      <c r="D97" s="8" t="n">
        <f aca="false">C97/C$35*100</f>
        <v>0</v>
      </c>
      <c r="F97" s="0" t="s">
        <v>691</v>
      </c>
    </row>
    <row r="98" customFormat="false" ht="13" hidden="false" customHeight="false" outlineLevel="0" collapsed="false">
      <c r="A98" s="0" t="n">
        <v>1.94</v>
      </c>
      <c r="B98" s="8" t="n">
        <f aca="false">DEGREES(A98)</f>
        <v>111.15381225538</v>
      </c>
      <c r="C98" s="0" t="n">
        <v>2030887.17141104</v>
      </c>
      <c r="D98" s="8" t="n">
        <f aca="false">C98/C$35*100</f>
        <v>25.2999917711357</v>
      </c>
      <c r="E98" s="5"/>
      <c r="F98" s="0" t="s">
        <v>691</v>
      </c>
      <c r="G98" s="0" t="s">
        <v>1046</v>
      </c>
      <c r="H98" s="0" t="s">
        <v>1047</v>
      </c>
      <c r="I98" s="0" t="s">
        <v>1048</v>
      </c>
      <c r="J98" s="0" t="s">
        <v>1049</v>
      </c>
      <c r="K98" s="0" t="s">
        <v>1050</v>
      </c>
      <c r="L98" s="0" t="s">
        <v>1051</v>
      </c>
      <c r="M98" s="0" t="s">
        <v>1052</v>
      </c>
      <c r="N98" s="0" t="s">
        <v>1053</v>
      </c>
      <c r="O98" s="0" t="s">
        <v>1054</v>
      </c>
      <c r="P98" s="0" t="s">
        <v>1055</v>
      </c>
      <c r="Q98" s="0" t="s">
        <v>1056</v>
      </c>
    </row>
    <row r="99" customFormat="false" ht="13" hidden="false" customHeight="false" outlineLevel="0" collapsed="false">
      <c r="A99" s="0" t="n">
        <v>1.96</v>
      </c>
      <c r="B99" s="8" t="n">
        <f aca="false">DEGREES(A99)</f>
        <v>112.299727845641</v>
      </c>
      <c r="C99" s="0" t="n">
        <v>0</v>
      </c>
      <c r="D99" s="8" t="n">
        <f aca="false">C99/C$35*100</f>
        <v>0</v>
      </c>
      <c r="F99" s="0" t="s">
        <v>691</v>
      </c>
    </row>
    <row r="100" customFormat="false" ht="13" hidden="false" customHeight="false" outlineLevel="0" collapsed="false">
      <c r="A100" s="0" t="n">
        <v>1.98</v>
      </c>
      <c r="B100" s="8" t="n">
        <f aca="false">DEGREES(A100)</f>
        <v>113.445643435903</v>
      </c>
      <c r="C100" s="0" t="n">
        <v>0</v>
      </c>
      <c r="D100" s="8" t="n">
        <f aca="false">C100/C$35*100</f>
        <v>0</v>
      </c>
      <c r="F100" s="0" t="s">
        <v>691</v>
      </c>
    </row>
    <row r="101" customFormat="false" ht="13" hidden="false" customHeight="false" outlineLevel="0" collapsed="false">
      <c r="A101" s="0" t="n">
        <v>2</v>
      </c>
      <c r="B101" s="8" t="n">
        <f aca="false">DEGREES(A101)</f>
        <v>114.591559026165</v>
      </c>
      <c r="C101" s="0" t="n">
        <v>0</v>
      </c>
      <c r="D101" s="8" t="n">
        <f aca="false">C101/C$35*100</f>
        <v>0</v>
      </c>
      <c r="F101" s="0" t="s">
        <v>691</v>
      </c>
    </row>
    <row r="102" customFormat="false" ht="13" hidden="false" customHeight="false" outlineLevel="0" collapsed="false">
      <c r="A102" s="0" t="n">
        <v>2.02</v>
      </c>
      <c r="B102" s="8" t="n">
        <f aca="false">DEGREES(A102)</f>
        <v>115.737474616426</v>
      </c>
      <c r="C102" s="0" t="n">
        <v>2097853.72449916</v>
      </c>
      <c r="D102" s="8" t="n">
        <f aca="false">C102/C$35*100</f>
        <v>26.1342346901521</v>
      </c>
      <c r="E102" s="5"/>
      <c r="F102" s="0" t="s">
        <v>691</v>
      </c>
      <c r="G102" s="0" t="s">
        <v>1057</v>
      </c>
      <c r="H102" s="0" t="s">
        <v>1058</v>
      </c>
      <c r="I102" s="0" t="s">
        <v>1059</v>
      </c>
      <c r="J102" s="0" t="s">
        <v>1060</v>
      </c>
      <c r="K102" s="0" t="s">
        <v>1061</v>
      </c>
      <c r="L102" s="0" t="s">
        <v>1062</v>
      </c>
      <c r="M102" s="0" t="s">
        <v>1063</v>
      </c>
      <c r="N102" s="0" t="s">
        <v>1064</v>
      </c>
      <c r="O102" s="0" t="s">
        <v>1065</v>
      </c>
      <c r="P102" s="0" t="s">
        <v>1066</v>
      </c>
      <c r="Q102" s="0" t="s">
        <v>1067</v>
      </c>
    </row>
    <row r="103" customFormat="false" ht="13" hidden="false" customHeight="false" outlineLevel="0" collapsed="false">
      <c r="A103" s="0" t="n">
        <v>2.04</v>
      </c>
      <c r="B103" s="8" t="n">
        <f aca="false">DEGREES(A103)</f>
        <v>116.883390206688</v>
      </c>
      <c r="C103" s="0" t="n">
        <v>0</v>
      </c>
      <c r="D103" s="8" t="n">
        <f aca="false">C103/C$35*100</f>
        <v>0</v>
      </c>
      <c r="F103" s="0" t="s">
        <v>691</v>
      </c>
    </row>
    <row r="104" customFormat="false" ht="13" hidden="false" customHeight="false" outlineLevel="0" collapsed="false">
      <c r="A104" s="0" t="n">
        <v>2.06</v>
      </c>
      <c r="B104" s="8" t="n">
        <f aca="false">DEGREES(A104)</f>
        <v>118.02930579695</v>
      </c>
      <c r="C104" s="0" t="n">
        <v>0</v>
      </c>
      <c r="D104" s="8" t="n">
        <f aca="false">C104/C$35*100</f>
        <v>0</v>
      </c>
      <c r="F104" s="0" t="s">
        <v>691</v>
      </c>
    </row>
    <row r="105" customFormat="false" ht="13" hidden="false" customHeight="false" outlineLevel="0" collapsed="false">
      <c r="A105" s="0" t="n">
        <v>2.08</v>
      </c>
      <c r="B105" s="8" t="n">
        <f aca="false">DEGREES(A105)</f>
        <v>119.175221387211</v>
      </c>
      <c r="C105" s="0" t="n">
        <v>0</v>
      </c>
      <c r="D105" s="8" t="n">
        <f aca="false">C105/C$35*100</f>
        <v>0</v>
      </c>
      <c r="F105" s="0" t="s">
        <v>691</v>
      </c>
    </row>
    <row r="106" customFormat="false" ht="13" hidden="false" customHeight="false" outlineLevel="0" collapsed="false">
      <c r="A106" s="0" t="n">
        <v>2.1</v>
      </c>
      <c r="B106" s="8" t="n">
        <f aca="false">DEGREES(A106)</f>
        <v>120.321136977473</v>
      </c>
      <c r="C106" s="5" t="n">
        <v>1.6485702641648E-026</v>
      </c>
      <c r="D106" s="8" t="n">
        <f aca="false">C106/C$35*100</f>
        <v>2.05372384564966E-031</v>
      </c>
      <c r="E106" s="5"/>
      <c r="F106" s="0" t="s">
        <v>691</v>
      </c>
      <c r="G106" s="0" t="s">
        <v>1068</v>
      </c>
      <c r="H106" s="0" t="s">
        <v>1069</v>
      </c>
      <c r="I106" s="0" t="s">
        <v>1070</v>
      </c>
      <c r="J106" s="0" t="s">
        <v>1071</v>
      </c>
      <c r="K106" s="0" t="s">
        <v>1072</v>
      </c>
      <c r="L106" s="0" t="s">
        <v>1073</v>
      </c>
      <c r="M106" s="0" t="s">
        <v>1074</v>
      </c>
      <c r="N106" s="0" t="s">
        <v>1075</v>
      </c>
      <c r="O106" s="0" t="s">
        <v>1076</v>
      </c>
      <c r="P106" s="0" t="s">
        <v>1077</v>
      </c>
      <c r="Q106" s="0" t="s">
        <v>1078</v>
      </c>
    </row>
    <row r="107" customFormat="false" ht="13" hidden="false" customHeight="false" outlineLevel="0" collapsed="false">
      <c r="A107" s="0" t="n">
        <v>2.12</v>
      </c>
      <c r="B107" s="8" t="n">
        <f aca="false">DEGREES(A107)</f>
        <v>121.467052567735</v>
      </c>
      <c r="C107" s="0" t="n">
        <v>0</v>
      </c>
      <c r="D107" s="8" t="n">
        <f aca="false">C107/C$35*100</f>
        <v>0</v>
      </c>
      <c r="F107" s="0" t="s">
        <v>691</v>
      </c>
    </row>
    <row r="108" customFormat="false" ht="13" hidden="false" customHeight="false" outlineLevel="0" collapsed="false">
      <c r="A108" s="0" t="n">
        <v>2.14</v>
      </c>
      <c r="B108" s="8" t="n">
        <f aca="false">DEGREES(A108)</f>
        <v>122.612968157996</v>
      </c>
      <c r="C108" s="0" t="n">
        <v>0</v>
      </c>
      <c r="D108" s="8" t="n">
        <f aca="false">C108/C$35*100</f>
        <v>0</v>
      </c>
      <c r="F108" s="0" t="s">
        <v>691</v>
      </c>
    </row>
    <row r="109" customFormat="false" ht="13" hidden="false" customHeight="false" outlineLevel="0" collapsed="false">
      <c r="A109" s="0" t="n">
        <v>2.16</v>
      </c>
      <c r="B109" s="8" t="n">
        <f aca="false">DEGREES(A109)</f>
        <v>123.758883748258</v>
      </c>
      <c r="C109" s="0" t="n">
        <v>0</v>
      </c>
      <c r="D109" s="8" t="n">
        <f aca="false">C109/C$35*100</f>
        <v>0</v>
      </c>
      <c r="F109" s="0" t="s">
        <v>691</v>
      </c>
    </row>
    <row r="110" customFormat="false" ht="13" hidden="false" customHeight="false" outlineLevel="0" collapsed="false">
      <c r="A110" s="0" t="n">
        <v>2.18</v>
      </c>
      <c r="B110" s="8" t="n">
        <f aca="false">DEGREES(A110)</f>
        <v>124.904799338519</v>
      </c>
      <c r="C110" s="5" t="n">
        <v>3.50027541255443E-026</v>
      </c>
      <c r="D110" s="8" t="n">
        <f aca="false">C110/C$35*100</f>
        <v>4.36050512214361E-031</v>
      </c>
      <c r="E110" s="5"/>
      <c r="F110" s="0" t="s">
        <v>691</v>
      </c>
      <c r="G110" s="0" t="s">
        <v>1079</v>
      </c>
      <c r="H110" s="0" t="s">
        <v>1080</v>
      </c>
      <c r="I110" s="0" t="s">
        <v>1081</v>
      </c>
      <c r="J110" s="0" t="s">
        <v>1082</v>
      </c>
      <c r="K110" s="0" t="s">
        <v>1083</v>
      </c>
      <c r="L110" s="0" t="s">
        <v>1084</v>
      </c>
      <c r="M110" s="0" t="s">
        <v>1085</v>
      </c>
      <c r="N110" s="0" t="s">
        <v>1086</v>
      </c>
      <c r="O110" s="0" t="s">
        <v>1087</v>
      </c>
      <c r="P110" s="0" t="s">
        <v>1088</v>
      </c>
      <c r="Q110" s="0" t="s">
        <v>1089</v>
      </c>
    </row>
    <row r="111" customFormat="false" ht="13" hidden="false" customHeight="false" outlineLevel="0" collapsed="false">
      <c r="A111" s="0" t="n">
        <v>2.2</v>
      </c>
      <c r="B111" s="8" t="n">
        <f aca="false">DEGREES(A111)</f>
        <v>126.050714928781</v>
      </c>
      <c r="C111" s="0" t="n">
        <v>0</v>
      </c>
      <c r="D111" s="8" t="n">
        <f aca="false">C111/C$35*100</f>
        <v>0</v>
      </c>
      <c r="F111" s="0" t="s">
        <v>691</v>
      </c>
    </row>
    <row r="112" customFormat="false" ht="13" hidden="false" customHeight="false" outlineLevel="0" collapsed="false">
      <c r="A112" s="0" t="n">
        <v>2.22</v>
      </c>
      <c r="B112" s="8" t="n">
        <f aca="false">DEGREES(A112)</f>
        <v>127.196630519043</v>
      </c>
      <c r="C112" s="0" t="n">
        <v>0</v>
      </c>
      <c r="D112" s="8" t="n">
        <f aca="false">C112/C$35*100</f>
        <v>0</v>
      </c>
      <c r="F112" s="0" t="s">
        <v>691</v>
      </c>
    </row>
    <row r="113" customFormat="false" ht="13" hidden="false" customHeight="false" outlineLevel="0" collapsed="false">
      <c r="A113" s="0" t="n">
        <v>2.24</v>
      </c>
      <c r="B113" s="8" t="n">
        <f aca="false">DEGREES(A113)</f>
        <v>128.342546109304</v>
      </c>
      <c r="C113" s="0" t="n">
        <v>0</v>
      </c>
      <c r="D113" s="8" t="n">
        <f aca="false">C113/C$35*100</f>
        <v>0</v>
      </c>
      <c r="F113" s="0" t="s">
        <v>691</v>
      </c>
    </row>
    <row r="114" customFormat="false" ht="13" hidden="false" customHeight="false" outlineLevel="0" collapsed="false">
      <c r="A114" s="0" t="n">
        <v>2.26</v>
      </c>
      <c r="B114" s="8" t="n">
        <f aca="false">DEGREES(A114)</f>
        <v>129.488461699566</v>
      </c>
      <c r="C114" s="0" t="n">
        <v>0</v>
      </c>
      <c r="D114" s="8" t="n">
        <f aca="false">C114/C$35*100</f>
        <v>0</v>
      </c>
      <c r="F114" s="0" t="s">
        <v>691</v>
      </c>
    </row>
    <row r="115" customFormat="false" ht="13" hidden="false" customHeight="false" outlineLevel="0" collapsed="false">
      <c r="A115" s="0" t="n">
        <v>2.28</v>
      </c>
      <c r="B115" s="8" t="n">
        <f aca="false">DEGREES(A115)</f>
        <v>130.634377289828</v>
      </c>
      <c r="C115" s="0" t="n">
        <v>0</v>
      </c>
      <c r="D115" s="8" t="n">
        <f aca="false">C115/C$35*100</f>
        <v>0</v>
      </c>
      <c r="F115" s="0" t="s">
        <v>691</v>
      </c>
    </row>
    <row r="116" customFormat="false" ht="13" hidden="false" customHeight="false" outlineLevel="0" collapsed="false">
      <c r="A116" s="0" t="n">
        <v>2.3</v>
      </c>
      <c r="B116" s="8" t="n">
        <f aca="false">DEGREES(A116)</f>
        <v>131.780292880089</v>
      </c>
      <c r="C116" s="0" t="n">
        <v>0</v>
      </c>
      <c r="D116" s="8" t="n">
        <f aca="false">C116/C$35*100</f>
        <v>0</v>
      </c>
      <c r="F116" s="0" t="s">
        <v>691</v>
      </c>
    </row>
    <row r="117" customFormat="false" ht="13" hidden="false" customHeight="false" outlineLevel="0" collapsed="false">
      <c r="A117" s="0" t="n">
        <v>2.32</v>
      </c>
      <c r="B117" s="8" t="n">
        <f aca="false">DEGREES(A117)</f>
        <v>132.926208470351</v>
      </c>
      <c r="C117" s="0" t="n">
        <v>0</v>
      </c>
      <c r="D117" s="8" t="n">
        <f aca="false">C117/C$35*100</f>
        <v>0</v>
      </c>
      <c r="F117" s="0" t="s">
        <v>691</v>
      </c>
    </row>
    <row r="118" customFormat="false" ht="13" hidden="false" customHeight="false" outlineLevel="0" collapsed="false">
      <c r="A118" s="0" t="n">
        <v>2.34</v>
      </c>
      <c r="B118" s="8" t="n">
        <f aca="false">DEGREES(A118)</f>
        <v>134.072124060613</v>
      </c>
      <c r="C118" s="0" t="n">
        <v>0</v>
      </c>
      <c r="D118" s="8" t="n">
        <f aca="false">C118/C$35*100</f>
        <v>0</v>
      </c>
      <c r="F118" s="0" t="s">
        <v>691</v>
      </c>
    </row>
    <row r="119" customFormat="false" ht="13" hidden="false" customHeight="false" outlineLevel="0" collapsed="false">
      <c r="A119" s="0" t="n">
        <v>2.36</v>
      </c>
      <c r="B119" s="8" t="n">
        <f aca="false">DEGREES(A119)</f>
        <v>135.218039650874</v>
      </c>
      <c r="C119" s="0" t="n">
        <v>0</v>
      </c>
      <c r="D119" s="8" t="n">
        <f aca="false">C119/C$35*100</f>
        <v>0</v>
      </c>
      <c r="F119" s="0" t="s">
        <v>691</v>
      </c>
    </row>
    <row r="120" customFormat="false" ht="13" hidden="false" customHeight="false" outlineLevel="0" collapsed="false">
      <c r="A120" s="0" t="n">
        <v>2.38</v>
      </c>
      <c r="B120" s="8" t="n">
        <f aca="false">DEGREES(A120)</f>
        <v>136.363955241136</v>
      </c>
      <c r="C120" s="0" t="n">
        <v>2890603.66667964</v>
      </c>
      <c r="D120" s="8" t="n">
        <f aca="false">C120/C$35*100</f>
        <v>36.0100009543111</v>
      </c>
      <c r="E120" s="5"/>
      <c r="F120" s="0" t="s">
        <v>691</v>
      </c>
      <c r="G120" s="0" t="s">
        <v>1090</v>
      </c>
      <c r="H120" s="0" t="s">
        <v>1091</v>
      </c>
      <c r="I120" s="0" t="s">
        <v>1092</v>
      </c>
      <c r="J120" s="0" t="s">
        <v>1093</v>
      </c>
      <c r="K120" s="0" t="s">
        <v>1094</v>
      </c>
      <c r="L120" s="0" t="s">
        <v>1095</v>
      </c>
      <c r="M120" s="0" t="s">
        <v>1096</v>
      </c>
      <c r="N120" s="0" t="s">
        <v>1097</v>
      </c>
      <c r="O120" s="0" t="s">
        <v>1098</v>
      </c>
      <c r="P120" s="0" t="s">
        <v>1099</v>
      </c>
      <c r="Q120" s="0" t="s">
        <v>1100</v>
      </c>
    </row>
    <row r="121" customFormat="false" ht="13" hidden="false" customHeight="false" outlineLevel="0" collapsed="false">
      <c r="A121" s="0" t="n">
        <v>2.4</v>
      </c>
      <c r="B121" s="8" t="n">
        <f aca="false">DEGREES(A121)</f>
        <v>137.509870831398</v>
      </c>
      <c r="C121" s="0" t="n">
        <v>0</v>
      </c>
      <c r="D121" s="8" t="n">
        <f aca="false">C121/C$35*100</f>
        <v>0</v>
      </c>
      <c r="F121" s="0" t="s">
        <v>691</v>
      </c>
    </row>
    <row r="122" customFormat="false" ht="13" hidden="false" customHeight="false" outlineLevel="0" collapsed="false">
      <c r="A122" s="0" t="n">
        <v>2.42</v>
      </c>
      <c r="B122" s="8" t="n">
        <f aca="false">DEGREES(A122)</f>
        <v>138.655786421659</v>
      </c>
      <c r="C122" s="0" t="n">
        <v>0</v>
      </c>
      <c r="D122" s="8" t="n">
        <f aca="false">C122/C$35*100</f>
        <v>0</v>
      </c>
      <c r="F122" s="0" t="s">
        <v>691</v>
      </c>
    </row>
    <row r="123" customFormat="false" ht="13" hidden="false" customHeight="false" outlineLevel="0" collapsed="false">
      <c r="A123" s="0" t="n">
        <v>2.44</v>
      </c>
      <c r="B123" s="8" t="n">
        <f aca="false">DEGREES(A123)</f>
        <v>139.801702011921</v>
      </c>
      <c r="C123" s="0" t="n">
        <v>0</v>
      </c>
      <c r="D123" s="8" t="n">
        <f aca="false">C123/C$35*100</f>
        <v>0</v>
      </c>
      <c r="F123" s="0" t="s">
        <v>691</v>
      </c>
    </row>
    <row r="124" customFormat="false" ht="13" hidden="false" customHeight="false" outlineLevel="0" collapsed="false">
      <c r="A124" s="0" t="n">
        <v>2.46</v>
      </c>
      <c r="B124" s="8" t="n">
        <f aca="false">DEGREES(A124)</f>
        <v>140.947617602183</v>
      </c>
      <c r="C124" s="0" t="n">
        <v>0</v>
      </c>
      <c r="D124" s="8" t="n">
        <f aca="false">C124/C$35*100</f>
        <v>0</v>
      </c>
      <c r="F124" s="0" t="s">
        <v>691</v>
      </c>
    </row>
    <row r="125" customFormat="false" ht="13" hidden="false" customHeight="false" outlineLevel="0" collapsed="false">
      <c r="A125" s="0" t="n">
        <v>2.48</v>
      </c>
      <c r="B125" s="8" t="n">
        <f aca="false">DEGREES(A125)</f>
        <v>142.093533192444</v>
      </c>
      <c r="C125" s="5" t="n">
        <v>1.89710712553363E-025</v>
      </c>
      <c r="D125" s="8" t="n">
        <f aca="false">C125/C$35*100</f>
        <v>2.36334126979669E-030</v>
      </c>
      <c r="E125" s="5"/>
      <c r="F125" s="0" t="s">
        <v>691</v>
      </c>
      <c r="G125" s="0" t="s">
        <v>1101</v>
      </c>
      <c r="H125" s="0" t="s">
        <v>1102</v>
      </c>
      <c r="I125" s="0" t="s">
        <v>1103</v>
      </c>
      <c r="J125" s="0" t="s">
        <v>1104</v>
      </c>
      <c r="K125" s="0" t="s">
        <v>1105</v>
      </c>
      <c r="L125" s="0" t="s">
        <v>1106</v>
      </c>
      <c r="M125" s="0" t="s">
        <v>1107</v>
      </c>
      <c r="N125" s="0" t="s">
        <v>1108</v>
      </c>
      <c r="O125" s="0" t="s">
        <v>1109</v>
      </c>
      <c r="P125" s="0" t="s">
        <v>1110</v>
      </c>
      <c r="Q125" s="0" t="s">
        <v>1111</v>
      </c>
    </row>
    <row r="126" customFormat="false" ht="13" hidden="false" customHeight="false" outlineLevel="0" collapsed="false">
      <c r="A126" s="0" t="n">
        <v>2.5</v>
      </c>
      <c r="B126" s="8" t="n">
        <f aca="false">DEGREES(A126)</f>
        <v>143.239448782706</v>
      </c>
      <c r="C126" s="0" t="n">
        <v>0</v>
      </c>
      <c r="D126" s="8" t="n">
        <f aca="false">C126/C$35*100</f>
        <v>0</v>
      </c>
      <c r="F126" s="0" t="s">
        <v>691</v>
      </c>
    </row>
    <row r="127" customFormat="false" ht="13" hidden="false" customHeight="false" outlineLevel="0" collapsed="false">
      <c r="A127" s="0" t="n">
        <v>2.52</v>
      </c>
      <c r="B127" s="8" t="n">
        <f aca="false">DEGREES(A127)</f>
        <v>144.385364372967</v>
      </c>
      <c r="C127" s="0" t="n">
        <v>0</v>
      </c>
      <c r="D127" s="8" t="n">
        <f aca="false">C127/C$35*100</f>
        <v>0</v>
      </c>
      <c r="F127" s="0" t="s">
        <v>691</v>
      </c>
    </row>
    <row r="128" customFormat="false" ht="13" hidden="false" customHeight="false" outlineLevel="0" collapsed="false">
      <c r="A128" s="0" t="n">
        <v>2.54</v>
      </c>
      <c r="B128" s="8" t="n">
        <f aca="false">DEGREES(A128)</f>
        <v>145.531279963229</v>
      </c>
      <c r="C128" s="0" t="n">
        <v>0</v>
      </c>
      <c r="D128" s="8" t="n">
        <f aca="false">C128/C$35*100</f>
        <v>0</v>
      </c>
      <c r="F128" s="0" t="s">
        <v>691</v>
      </c>
    </row>
    <row r="129" customFormat="false" ht="13" hidden="false" customHeight="false" outlineLevel="0" collapsed="false">
      <c r="A129" s="0" t="n">
        <v>2.56</v>
      </c>
      <c r="B129" s="8" t="n">
        <f aca="false">DEGREES(A129)</f>
        <v>146.677195553491</v>
      </c>
      <c r="C129" s="0" t="n">
        <v>0</v>
      </c>
      <c r="D129" s="8" t="n">
        <f aca="false">C129/C$35*100</f>
        <v>0</v>
      </c>
      <c r="F129" s="0" t="s">
        <v>691</v>
      </c>
    </row>
    <row r="130" customFormat="false" ht="13" hidden="false" customHeight="false" outlineLevel="0" collapsed="false">
      <c r="A130" s="0" t="n">
        <v>2.58</v>
      </c>
      <c r="B130" s="8" t="n">
        <f aca="false">DEGREES(A130)</f>
        <v>147.823111143752</v>
      </c>
      <c r="C130" s="0" t="n">
        <v>0</v>
      </c>
      <c r="D130" s="8" t="n">
        <f aca="false">C130/C$35*100</f>
        <v>0</v>
      </c>
      <c r="F130" s="0" t="s">
        <v>691</v>
      </c>
    </row>
    <row r="131" customFormat="false" ht="13" hidden="false" customHeight="false" outlineLevel="0" collapsed="false">
      <c r="A131" s="0" t="n">
        <v>2.6</v>
      </c>
      <c r="B131" s="8" t="n">
        <f aca="false">DEGREES(A131)</f>
        <v>148.969026734014</v>
      </c>
      <c r="C131" s="0" t="n">
        <v>0</v>
      </c>
      <c r="D131" s="8" t="n">
        <f aca="false">C131/C$35*100</f>
        <v>0</v>
      </c>
      <c r="F131" s="0" t="s">
        <v>691</v>
      </c>
    </row>
    <row r="132" customFormat="false" ht="13" hidden="false" customHeight="false" outlineLevel="0" collapsed="false">
      <c r="A132" s="0" t="n">
        <v>2.62</v>
      </c>
      <c r="B132" s="8" t="n">
        <f aca="false">DEGREES(A132)</f>
        <v>150.114942324276</v>
      </c>
      <c r="C132" s="5" t="n">
        <v>5.07279189001432E-025</v>
      </c>
      <c r="D132" s="8" t="n">
        <f aca="false">C132/C$35*100</f>
        <v>6.31948415848606E-030</v>
      </c>
      <c r="F132" s="0" t="s">
        <v>691</v>
      </c>
      <c r="G132" s="0" t="s">
        <v>1112</v>
      </c>
      <c r="H132" s="0" t="s">
        <v>1113</v>
      </c>
      <c r="I132" s="0" t="s">
        <v>1114</v>
      </c>
      <c r="J132" s="0" t="s">
        <v>1115</v>
      </c>
      <c r="K132" s="0" t="s">
        <v>1116</v>
      </c>
      <c r="L132" s="0" t="s">
        <v>1117</v>
      </c>
      <c r="M132" s="0" t="s">
        <v>1118</v>
      </c>
      <c r="N132" s="0" t="s">
        <v>1119</v>
      </c>
      <c r="O132" s="0" t="s">
        <v>1120</v>
      </c>
      <c r="P132" s="0" t="s">
        <v>1121</v>
      </c>
      <c r="Q132" s="0" t="s">
        <v>1122</v>
      </c>
    </row>
    <row r="133" customFormat="false" ht="13" hidden="false" customHeight="false" outlineLevel="0" collapsed="false">
      <c r="A133" s="0" t="n">
        <v>2.64</v>
      </c>
      <c r="B133" s="8" t="n">
        <f aca="false">DEGREES(A133)</f>
        <v>151.260857914537</v>
      </c>
      <c r="C133" s="0" t="n">
        <v>0</v>
      </c>
      <c r="D133" s="8" t="n">
        <f aca="false">C133/C$35*100</f>
        <v>0</v>
      </c>
      <c r="F133" s="0" t="s">
        <v>691</v>
      </c>
    </row>
    <row r="134" customFormat="false" ht="13" hidden="false" customHeight="false" outlineLevel="0" collapsed="false">
      <c r="A134" s="0" t="n">
        <v>2.66</v>
      </c>
      <c r="B134" s="8" t="n">
        <f aca="false">DEGREES(A134)</f>
        <v>152.406773504799</v>
      </c>
      <c r="C134" s="0" t="n">
        <v>0</v>
      </c>
      <c r="D134" s="8" t="n">
        <f aca="false">C134/C$35*100</f>
        <v>0</v>
      </c>
      <c r="F134" s="0" t="s">
        <v>691</v>
      </c>
    </row>
    <row r="135" customFormat="false" ht="13" hidden="false" customHeight="false" outlineLevel="0" collapsed="false">
      <c r="A135" s="0" t="n">
        <v>2.68</v>
      </c>
      <c r="B135" s="8" t="n">
        <f aca="false">DEGREES(A135)</f>
        <v>153.552689095061</v>
      </c>
      <c r="C135" s="0" t="n">
        <v>0</v>
      </c>
      <c r="D135" s="8" t="n">
        <f aca="false">C135/C$35*100</f>
        <v>0</v>
      </c>
      <c r="F135" s="0" t="s">
        <v>691</v>
      </c>
    </row>
    <row r="136" customFormat="false" ht="13" hidden="false" customHeight="false" outlineLevel="0" collapsed="false">
      <c r="A136" s="0" t="n">
        <v>2.7</v>
      </c>
      <c r="B136" s="8" t="n">
        <f aca="false">DEGREES(A136)</f>
        <v>154.698604685322</v>
      </c>
      <c r="C136" s="0" t="n">
        <v>0</v>
      </c>
      <c r="D136" s="8" t="n">
        <f aca="false">C136/C$35*100</f>
        <v>0</v>
      </c>
      <c r="F136" s="0" t="s">
        <v>691</v>
      </c>
    </row>
    <row r="137" customFormat="false" ht="13" hidden="false" customHeight="false" outlineLevel="0" collapsed="false">
      <c r="A137" s="0" t="n">
        <v>2.72</v>
      </c>
      <c r="B137" s="8" t="n">
        <f aca="false">DEGREES(A137)</f>
        <v>155.844520275584</v>
      </c>
      <c r="C137" s="0" t="n">
        <v>0</v>
      </c>
      <c r="D137" s="8" t="n">
        <f aca="false">C137/C$35*100</f>
        <v>0</v>
      </c>
      <c r="F137" s="0" t="s">
        <v>691</v>
      </c>
    </row>
    <row r="138" customFormat="false" ht="13" hidden="false" customHeight="false" outlineLevel="0" collapsed="false">
      <c r="A138" s="0" t="n">
        <v>2.74</v>
      </c>
      <c r="B138" s="8" t="n">
        <f aca="false">DEGREES(A138)</f>
        <v>156.990435865846</v>
      </c>
      <c r="C138" s="0" t="n">
        <v>0</v>
      </c>
      <c r="D138" s="8" t="n">
        <f aca="false">C138/C$35*100</f>
        <v>0</v>
      </c>
      <c r="F138" s="0" t="s">
        <v>691</v>
      </c>
    </row>
    <row r="139" customFormat="false" ht="13" hidden="false" customHeight="false" outlineLevel="0" collapsed="false">
      <c r="A139" s="0" t="n">
        <v>2.76</v>
      </c>
      <c r="B139" s="8" t="n">
        <f aca="false">DEGREES(A139)</f>
        <v>158.136351456107</v>
      </c>
      <c r="C139" s="0" t="n">
        <v>0</v>
      </c>
      <c r="D139" s="8" t="n">
        <f aca="false">C139/C$35*100</f>
        <v>0</v>
      </c>
      <c r="F139" s="0" t="s">
        <v>691</v>
      </c>
    </row>
    <row r="140" customFormat="false" ht="13" hidden="false" customHeight="false" outlineLevel="0" collapsed="false">
      <c r="A140" s="0" t="n">
        <v>2.78</v>
      </c>
      <c r="B140" s="8" t="n">
        <f aca="false">DEGREES(A140)</f>
        <v>159.282267046369</v>
      </c>
      <c r="C140" s="0" t="n">
        <v>8163702.94497391</v>
      </c>
      <c r="D140" s="8" t="n">
        <f aca="false">C140/C$35*100</f>
        <v>101.70019301778</v>
      </c>
      <c r="E140" s="5"/>
      <c r="F140" s="0" t="s">
        <v>691</v>
      </c>
      <c r="G140" s="0" t="s">
        <v>1123</v>
      </c>
      <c r="H140" s="0" t="s">
        <v>1124</v>
      </c>
      <c r="I140" s="0" t="s">
        <v>1125</v>
      </c>
      <c r="J140" s="0" t="s">
        <v>1126</v>
      </c>
      <c r="K140" s="0" t="s">
        <v>1127</v>
      </c>
      <c r="L140" s="0" t="s">
        <v>1128</v>
      </c>
      <c r="M140" s="0" t="s">
        <v>1129</v>
      </c>
      <c r="N140" s="0" t="s">
        <v>1130</v>
      </c>
      <c r="O140" s="0" t="s">
        <v>1131</v>
      </c>
      <c r="P140" s="0" t="s">
        <v>1132</v>
      </c>
      <c r="Q140" s="0" t="s">
        <v>1133</v>
      </c>
    </row>
    <row r="141" customFormat="false" ht="13" hidden="false" customHeight="false" outlineLevel="0" collapsed="false">
      <c r="A141" s="0" t="n">
        <v>2.8</v>
      </c>
      <c r="B141" s="8" t="n">
        <f aca="false">DEGREES(A141)</f>
        <v>160.428182636631</v>
      </c>
      <c r="C141" s="0" t="n">
        <v>0</v>
      </c>
      <c r="D141" s="8" t="n">
        <f aca="false">C141/C$35*100</f>
        <v>0</v>
      </c>
      <c r="F141" s="0" t="s">
        <v>691</v>
      </c>
    </row>
    <row r="142" customFormat="false" ht="13" hidden="false" customHeight="false" outlineLevel="0" collapsed="false">
      <c r="A142" s="0" t="n">
        <v>2.82</v>
      </c>
      <c r="B142" s="8" t="n">
        <f aca="false">DEGREES(A142)</f>
        <v>161.574098226892</v>
      </c>
      <c r="C142" s="0" t="n">
        <v>0</v>
      </c>
      <c r="D142" s="8" t="n">
        <f aca="false">C142/C$35*100</f>
        <v>0</v>
      </c>
      <c r="F142" s="0" t="s">
        <v>691</v>
      </c>
    </row>
    <row r="143" customFormat="false" ht="13" hidden="false" customHeight="false" outlineLevel="0" collapsed="false">
      <c r="A143" s="0" t="n">
        <v>2.84</v>
      </c>
      <c r="B143" s="8" t="n">
        <f aca="false">DEGREES(A143)</f>
        <v>162.720013817154</v>
      </c>
      <c r="C143" s="0" t="n">
        <v>0</v>
      </c>
      <c r="D143" s="8" t="n">
        <f aca="false">C143/C$35*100</f>
        <v>0</v>
      </c>
      <c r="F143" s="0" t="s">
        <v>691</v>
      </c>
    </row>
    <row r="144" customFormat="false" ht="13" hidden="false" customHeight="false" outlineLevel="0" collapsed="false">
      <c r="A144" s="0" t="n">
        <v>2.86</v>
      </c>
      <c r="B144" s="8" t="n">
        <f aca="false">DEGREES(A144)</f>
        <v>163.865929407415</v>
      </c>
      <c r="C144" s="0" t="n">
        <v>0</v>
      </c>
      <c r="D144" s="8" t="n">
        <f aca="false">C144/C$35*100</f>
        <v>0</v>
      </c>
      <c r="F144" s="0" t="s">
        <v>691</v>
      </c>
    </row>
    <row r="145" customFormat="false" ht="13" hidden="false" customHeight="false" outlineLevel="0" collapsed="false">
      <c r="A145" s="0" t="n">
        <v>2.88</v>
      </c>
      <c r="B145" s="8" t="n">
        <f aca="false">DEGREES(A145)</f>
        <v>165.011844997677</v>
      </c>
      <c r="C145" s="0" t="n">
        <v>0</v>
      </c>
      <c r="D145" s="8" t="n">
        <f aca="false">C145/C$35*100</f>
        <v>0</v>
      </c>
      <c r="F145" s="0" t="s">
        <v>691</v>
      </c>
    </row>
    <row r="146" customFormat="false" ht="13" hidden="false" customHeight="false" outlineLevel="0" collapsed="false">
      <c r="A146" s="0" t="n">
        <v>2.9</v>
      </c>
      <c r="B146" s="8" t="n">
        <f aca="false">DEGREES(A146)</f>
        <v>166.157760587939</v>
      </c>
      <c r="C146" s="0" t="n">
        <v>0</v>
      </c>
      <c r="D146" s="8" t="n">
        <f aca="false">C146/C$35*100</f>
        <v>0</v>
      </c>
      <c r="F146" s="0" t="s">
        <v>691</v>
      </c>
    </row>
    <row r="147" customFormat="false" ht="13" hidden="false" customHeight="false" outlineLevel="0" collapsed="false">
      <c r="A147" s="0" t="n">
        <v>2.92</v>
      </c>
      <c r="B147" s="8" t="n">
        <f aca="false">DEGREES(A147)</f>
        <v>167.3036761782</v>
      </c>
      <c r="C147" s="0" t="n">
        <v>0</v>
      </c>
      <c r="D147" s="8" t="n">
        <f aca="false">C147/C$35*100</f>
        <v>0</v>
      </c>
      <c r="F147" s="0" t="s">
        <v>691</v>
      </c>
    </row>
    <row r="148" customFormat="false" ht="13" hidden="false" customHeight="false" outlineLevel="0" collapsed="false">
      <c r="A148" s="0" t="n">
        <v>2.94</v>
      </c>
      <c r="B148" s="8" t="n">
        <f aca="false">DEGREES(A148)</f>
        <v>168.449591768462</v>
      </c>
      <c r="C148" s="0" t="n">
        <v>0</v>
      </c>
      <c r="D148" s="8" t="n">
        <f aca="false">C148/C$35*100</f>
        <v>0</v>
      </c>
      <c r="F148" s="0" t="s">
        <v>691</v>
      </c>
    </row>
    <row r="149" customFormat="false" ht="13" hidden="false" customHeight="false" outlineLevel="0" collapsed="false">
      <c r="A149" s="0" t="n">
        <v>2.96</v>
      </c>
      <c r="B149" s="8" t="n">
        <f aca="false">DEGREES(A149)</f>
        <v>169.595507358724</v>
      </c>
      <c r="C149" s="0" t="n">
        <v>0</v>
      </c>
      <c r="D149" s="8" t="n">
        <f aca="false">C149/C$35*100</f>
        <v>0</v>
      </c>
      <c r="F149" s="0" t="s">
        <v>691</v>
      </c>
    </row>
    <row r="150" customFormat="false" ht="13" hidden="false" customHeight="false" outlineLevel="0" collapsed="false">
      <c r="A150" s="0" t="n">
        <v>2.98</v>
      </c>
      <c r="B150" s="8" t="n">
        <f aca="false">DEGREES(A150)</f>
        <v>170.741422948985</v>
      </c>
      <c r="C150" s="0" t="n">
        <v>0</v>
      </c>
      <c r="D150" s="8" t="n">
        <f aca="false">C150/C$35*100</f>
        <v>0</v>
      </c>
      <c r="F150" s="0" t="s">
        <v>691</v>
      </c>
    </row>
    <row r="151" customFormat="false" ht="13" hidden="false" customHeight="false" outlineLevel="0" collapsed="false">
      <c r="A151" s="0" t="n">
        <v>3</v>
      </c>
      <c r="B151" s="8" t="n">
        <f aca="false">DEGREES(A151)</f>
        <v>171.887338539247</v>
      </c>
      <c r="C151" s="0" t="n">
        <v>0</v>
      </c>
      <c r="D151" s="8" t="n">
        <f aca="false">C151/C$35*100</f>
        <v>0</v>
      </c>
      <c r="F151" s="0" t="s">
        <v>691</v>
      </c>
    </row>
    <row r="152" customFormat="false" ht="13" hidden="false" customHeight="false" outlineLevel="0" collapsed="false">
      <c r="A152" s="0" t="n">
        <v>3.02</v>
      </c>
      <c r="B152" s="8" t="n">
        <f aca="false">DEGREES(A152)</f>
        <v>173.033254129509</v>
      </c>
      <c r="C152" s="0" t="n">
        <v>0</v>
      </c>
      <c r="D152" s="8" t="n">
        <f aca="false">C152/C$35*100</f>
        <v>0</v>
      </c>
      <c r="F152" s="0" t="s">
        <v>691</v>
      </c>
    </row>
    <row r="153" customFormat="false" ht="13" hidden="false" customHeight="false" outlineLevel="0" collapsed="false">
      <c r="A153" s="0" t="n">
        <v>3.04</v>
      </c>
      <c r="B153" s="8" t="n">
        <f aca="false">DEGREES(A153)</f>
        <v>174.17916971977</v>
      </c>
      <c r="C153" s="0" t="n">
        <v>0</v>
      </c>
      <c r="D153" s="8" t="n">
        <f aca="false">C153/C$35*100</f>
        <v>0</v>
      </c>
      <c r="F153" s="0" t="s">
        <v>691</v>
      </c>
    </row>
    <row r="154" customFormat="false" ht="13" hidden="false" customHeight="false" outlineLevel="0" collapsed="false">
      <c r="A154" s="0" t="n">
        <v>3.06</v>
      </c>
      <c r="B154" s="8" t="n">
        <f aca="false">DEGREES(A154)</f>
        <v>175.325085310032</v>
      </c>
      <c r="C154" s="0" t="n">
        <v>0</v>
      </c>
      <c r="D154" s="8" t="n">
        <f aca="false">C154/C$35*100</f>
        <v>0</v>
      </c>
      <c r="F154" s="0" t="s">
        <v>691</v>
      </c>
    </row>
    <row r="155" customFormat="false" ht="13" hidden="false" customHeight="false" outlineLevel="0" collapsed="false">
      <c r="A155" s="0" t="n">
        <v>3.08</v>
      </c>
      <c r="B155" s="8" t="n">
        <f aca="false">DEGREES(A155)</f>
        <v>176.471000900294</v>
      </c>
      <c r="C155" s="0" t="n">
        <v>0</v>
      </c>
      <c r="D155" s="8" t="n">
        <f aca="false">C155/C$35*100</f>
        <v>0</v>
      </c>
      <c r="F155" s="0" t="s">
        <v>691</v>
      </c>
    </row>
    <row r="156" customFormat="false" ht="13" hidden="false" customHeight="false" outlineLevel="0" collapsed="false">
      <c r="A156" s="0" t="n">
        <v>3.1</v>
      </c>
      <c r="B156" s="8" t="n">
        <f aca="false">DEGREES(A156)</f>
        <v>177.616916490555</v>
      </c>
      <c r="C156" s="0" t="n">
        <v>0</v>
      </c>
      <c r="D156" s="8" t="n">
        <f aca="false">C156/C$35*100</f>
        <v>0</v>
      </c>
      <c r="F156" s="0" t="s">
        <v>691</v>
      </c>
    </row>
    <row r="157" customFormat="false" ht="13" hidden="false" customHeight="false" outlineLevel="0" collapsed="false">
      <c r="A157" s="0" t="n">
        <v>3.12</v>
      </c>
      <c r="B157" s="8" t="n">
        <f aca="false">DEGREES(A157)</f>
        <v>178.762832080817</v>
      </c>
      <c r="C157" s="0" t="n">
        <v>0</v>
      </c>
      <c r="D157" s="8" t="n">
        <f aca="false">C157/C$35*100</f>
        <v>0</v>
      </c>
      <c r="F157" s="0" t="s">
        <v>691</v>
      </c>
    </row>
    <row r="158" customFormat="false" ht="13" hidden="false" customHeight="false" outlineLevel="0" collapsed="false">
      <c r="A158" s="0" t="n">
        <v>3.14</v>
      </c>
      <c r="B158" s="8" t="n">
        <f aca="false">DEGREES(A158)</f>
        <v>179.908747671079</v>
      </c>
      <c r="C158" s="0" t="n">
        <v>0</v>
      </c>
      <c r="D158" s="8" t="n">
        <f aca="false">C158/C$35*100</f>
        <v>0</v>
      </c>
      <c r="F158" s="0" t="s">
        <v>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6T23:45:56Z</dcterms:created>
  <dc:creator>Edward Barnard</dc:creator>
  <dc:description/>
  <dc:language>en-US</dc:language>
  <cp:lastModifiedBy>Edward Barnard</cp:lastModifiedBy>
  <dcterms:modified xsi:type="dcterms:W3CDTF">2005-04-21T22:45:14Z</dcterms:modified>
  <cp:revision>0</cp:revision>
  <dc:subject/>
  <dc:title/>
</cp:coreProperties>
</file>