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experiment" sheetId="1" state="visible" r:id="rId2"/>
    <sheet name="cdte-fix.csv" sheetId="2" state="visible" r:id="rId3"/>
    <sheet name="comp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950">
  <si>
    <t xml:space="preserve">hkl</t>
  </si>
  <si>
    <t xml:space="preserve">d</t>
  </si>
  <si>
    <t xml:space="preserve">I</t>
  </si>
  <si>
    <t xml:space="preserve">twotheta</t>
  </si>
  <si>
    <t xml:space="preserve"> Infinity </t>
  </si>
  <si>
    <t xml:space="preserve"> -7.0 -7.0 -7.0 </t>
  </si>
  <si>
    <t xml:space="preserve"> -7.0 -7.0 -6.0 </t>
  </si>
  <si>
    <t xml:space="preserve"> -7.0 -7.0 -5.0 </t>
  </si>
  <si>
    <t xml:space="preserve"> -7.0 -7.0 -4.0 </t>
  </si>
  <si>
    <t xml:space="preserve"> -7.0 -7.0 -3.0 </t>
  </si>
  <si>
    <t xml:space="preserve"> -7.0 -7.0 -2.0 </t>
  </si>
  <si>
    <t xml:space="preserve"> -7.0 -7.0 -1.0 </t>
  </si>
  <si>
    <t xml:space="preserve"> -7.0 -7.0 0.0 </t>
  </si>
  <si>
    <t xml:space="preserve"> -7.0 -7.0 1.0 </t>
  </si>
  <si>
    <t xml:space="preserve"> -7.0 -7.0 2.0 </t>
  </si>
  <si>
    <t xml:space="preserve"> -7.0 -7.0 3.0 </t>
  </si>
  <si>
    <t xml:space="preserve"> -7.0 -7.0 4.0 </t>
  </si>
  <si>
    <t xml:space="preserve"> -7.0 -7.0 5.0 </t>
  </si>
  <si>
    <t xml:space="preserve"> -7.0 -7.0 6.0 </t>
  </si>
  <si>
    <t xml:space="preserve"> -7.0 -7.0 7.0 </t>
  </si>
  <si>
    <t xml:space="preserve"> -7.0 -6.0 -7.0 </t>
  </si>
  <si>
    <t xml:space="preserve"> -7.0 -6.0 -6.0 </t>
  </si>
  <si>
    <t xml:space="preserve"> -1.0 0.0 0.0 </t>
  </si>
  <si>
    <t xml:space="preserve"> 0.0 -1.0 0.0 </t>
  </si>
  <si>
    <t xml:space="preserve"> 0.0 0.0 -1.0 </t>
  </si>
  <si>
    <t xml:space="preserve"> 0.0 0.0 1.0 </t>
  </si>
  <si>
    <t xml:space="preserve"> 0.0 1.0 0.0 </t>
  </si>
  <si>
    <t xml:space="preserve"> 1.0 0.0 0.0</t>
  </si>
  <si>
    <t xml:space="preserve"> -1.0 -1.0 0.0 </t>
  </si>
  <si>
    <t xml:space="preserve"> -1.0 0.0 -1.0 </t>
  </si>
  <si>
    <t xml:space="preserve"> -1.0 0.0 1.0 </t>
  </si>
  <si>
    <t xml:space="preserve"> -1.0 1.0 0.0 </t>
  </si>
  <si>
    <t xml:space="preserve"> 0.0 -1.0 -1.0 </t>
  </si>
  <si>
    <t xml:space="preserve"> 0.0 -1.0 1.0 </t>
  </si>
  <si>
    <t xml:space="preserve"> 0.0 1.0 -1.0 </t>
  </si>
  <si>
    <t xml:space="preserve"> 0.0 1.0 1.0 </t>
  </si>
  <si>
    <t xml:space="preserve"> 1.0 -1.0 0.0 </t>
  </si>
  <si>
    <t xml:space="preserve"> 1.0 0.0 -1.0 </t>
  </si>
  <si>
    <t xml:space="preserve"> 1.0 0.0 1.0 </t>
  </si>
  <si>
    <t xml:space="preserve"> 1.0 1.0 0.0</t>
  </si>
  <si>
    <t xml:space="preserve"> -1.0 -1.0 -1.0 </t>
  </si>
  <si>
    <t xml:space="preserve"> -1.0 -1.0 1.0 </t>
  </si>
  <si>
    <t xml:space="preserve"> -1.0 1.0 -1.0 </t>
  </si>
  <si>
    <t xml:space="preserve"> -1.0 1.0 1.0 </t>
  </si>
  <si>
    <t xml:space="preserve"> 1.0 -1.0 -1.0 </t>
  </si>
  <si>
    <t xml:space="preserve"> 1.0 -1.0 1.0 </t>
  </si>
  <si>
    <t xml:space="preserve"> 1.0 1.0 -1.0 </t>
  </si>
  <si>
    <t xml:space="preserve"> 1.0 1.0 1.0</t>
  </si>
  <si>
    <t xml:space="preserve"> -2.0 0.0 0.0 </t>
  </si>
  <si>
    <t xml:space="preserve"> 0.0 -2.0 0.0 </t>
  </si>
  <si>
    <t xml:space="preserve"> 0.0 0.0 -2.0 </t>
  </si>
  <si>
    <t xml:space="preserve"> 0.0 0.0 2.0 </t>
  </si>
  <si>
    <t xml:space="preserve"> 0.0 2.0 0.0 </t>
  </si>
  <si>
    <t xml:space="preserve"> 2.0 0.0 0.0</t>
  </si>
  <si>
    <t xml:space="preserve"> -2.0 -1.0 0.0 </t>
  </si>
  <si>
    <t xml:space="preserve"> -2.0 0.0 -1.0 </t>
  </si>
  <si>
    <t xml:space="preserve"> -2.0 0.0 1.0 </t>
  </si>
  <si>
    <t xml:space="preserve"> -2.0 1.0 0.0 </t>
  </si>
  <si>
    <t xml:space="preserve"> -1.0 -2.0 0.0 </t>
  </si>
  <si>
    <t xml:space="preserve"> -1.0 0.0 -2.0 </t>
  </si>
  <si>
    <t xml:space="preserve"> -1.0 0.0 2.0 </t>
  </si>
  <si>
    <t xml:space="preserve"> -1.0 2.0 0.0 </t>
  </si>
  <si>
    <t xml:space="preserve"> 0.0 -2.0 -1.0 </t>
  </si>
  <si>
    <t xml:space="preserve"> 0.0 -2.0 1.0 </t>
  </si>
  <si>
    <t xml:space="preserve"> 0.0 -1.0 -2.0 </t>
  </si>
  <si>
    <t xml:space="preserve"> 0.0 -1.0 2.0 </t>
  </si>
  <si>
    <t xml:space="preserve"> 0.0 1.0 -2.0 </t>
  </si>
  <si>
    <t xml:space="preserve"> 0.0 1.0 2.0 </t>
  </si>
  <si>
    <t xml:space="preserve"> 0.0 2.0 -1.0 </t>
  </si>
  <si>
    <t xml:space="preserve"> 0.0 2.0 1.0 </t>
  </si>
  <si>
    <t xml:space="preserve"> 1.0 -2.0 0.0 </t>
  </si>
  <si>
    <t xml:space="preserve"> -2.0 -1.0 -1.0 </t>
  </si>
  <si>
    <t xml:space="preserve"> -2.0 -1.0 1.0 </t>
  </si>
  <si>
    <t xml:space="preserve"> -2.0 1.0 -1.0 </t>
  </si>
  <si>
    <t xml:space="preserve"> -2.0 1.0 1.0 </t>
  </si>
  <si>
    <t xml:space="preserve"> -1.0 -2.0 -1.0 </t>
  </si>
  <si>
    <t xml:space="preserve"> -1.0 -2.0 1.0 </t>
  </si>
  <si>
    <t xml:space="preserve"> -1.0 -1.0 -2.0 </t>
  </si>
  <si>
    <t xml:space="preserve"> -1.0 -1.0 2.0 </t>
  </si>
  <si>
    <t xml:space="preserve"> -1.0 1.0 -2.0 </t>
  </si>
  <si>
    <t xml:space="preserve"> -1.0 1.0 2.0 </t>
  </si>
  <si>
    <t xml:space="preserve"> -1.0 2.0 -1.0 </t>
  </si>
  <si>
    <t xml:space="preserve"> -1.0 2.0 1.0 </t>
  </si>
  <si>
    <t xml:space="preserve"> 1.0 -2.0 -1.0 </t>
  </si>
  <si>
    <t xml:space="preserve"> 1.0 -2.0 1.0 </t>
  </si>
  <si>
    <t xml:space="preserve"> 1.0 -1.0 -2.0 </t>
  </si>
  <si>
    <t xml:space="preserve"> 1.0 -1.0 2.0 </t>
  </si>
  <si>
    <t xml:space="preserve"> 1.0 1.0 -2.0 </t>
  </si>
  <si>
    <t xml:space="preserve"> -2.0 -2.0 0.0 </t>
  </si>
  <si>
    <t xml:space="preserve"> -2.0 0.0 -2.0 </t>
  </si>
  <si>
    <t xml:space="preserve"> -2.0 0.0 2.0 </t>
  </si>
  <si>
    <t xml:space="preserve"> -2.0 2.0 0.0 </t>
  </si>
  <si>
    <t xml:space="preserve"> 0.0 -2.0 -2.0 </t>
  </si>
  <si>
    <t xml:space="preserve"> 0.0 -2.0 2.0 </t>
  </si>
  <si>
    <t xml:space="preserve"> 0.0 2.0 -2.0 </t>
  </si>
  <si>
    <t xml:space="preserve"> 0.0 2.0 2.0 </t>
  </si>
  <si>
    <t xml:space="preserve"> 2.0 -2.0 0.0 </t>
  </si>
  <si>
    <t xml:space="preserve"> 2.0 0.0 -2.0 </t>
  </si>
  <si>
    <t xml:space="preserve"> 2.0 0.0 2.0 </t>
  </si>
  <si>
    <t xml:space="preserve"> 2.0 2.0 0.0</t>
  </si>
  <si>
    <t xml:space="preserve"> -3.0 0.0 0.0 </t>
  </si>
  <si>
    <t xml:space="preserve"> -2.0 -2.0 -1.0 </t>
  </si>
  <si>
    <t xml:space="preserve"> -2.0 -2.0 1.0 </t>
  </si>
  <si>
    <t xml:space="preserve"> -2.0 -1.0 -2.0 </t>
  </si>
  <si>
    <t xml:space="preserve"> -2.0 -1.0 2.0 </t>
  </si>
  <si>
    <t xml:space="preserve"> -2.0 1.0 -2.0 </t>
  </si>
  <si>
    <t xml:space="preserve"> -2.0 1.0 2.0 </t>
  </si>
  <si>
    <t xml:space="preserve"> -2.0 2.0 -1.0 </t>
  </si>
  <si>
    <t xml:space="preserve"> -2.0 2.0 1.0 </t>
  </si>
  <si>
    <t xml:space="preserve"> -1.0 -2.0 -2.0 </t>
  </si>
  <si>
    <t xml:space="preserve"> -1.0 -2.0 2.0 </t>
  </si>
  <si>
    <t xml:space="preserve"> -1.0 2.0 -2.0 </t>
  </si>
  <si>
    <t xml:space="preserve"> -1.0 2.0 2.0 </t>
  </si>
  <si>
    <t xml:space="preserve"> 0.0 -3.0 0.0 </t>
  </si>
  <si>
    <t xml:space="preserve"> 0.0 0.0 -3.0 </t>
  </si>
  <si>
    <t xml:space="preserve"> 0.0 0.0 3.0 </t>
  </si>
  <si>
    <t xml:space="preserve"> 0.0 3.0 0.0 </t>
  </si>
  <si>
    <t xml:space="preserve"> -3.0 -1.0 0.0 </t>
  </si>
  <si>
    <t xml:space="preserve"> -3.0 0.0 -1.0 </t>
  </si>
  <si>
    <t xml:space="preserve"> -3.0 0.0 1.0 </t>
  </si>
  <si>
    <t xml:space="preserve"> -3.0 1.0 0.0 </t>
  </si>
  <si>
    <t xml:space="preserve"> -1.0 -3.0 0.0 </t>
  </si>
  <si>
    <t xml:space="preserve"> -1.0 0.0 -3.0 </t>
  </si>
  <si>
    <t xml:space="preserve"> -1.0 0.0 3.0 </t>
  </si>
  <si>
    <t xml:space="preserve"> -1.0 3.0 0.0 </t>
  </si>
  <si>
    <t xml:space="preserve"> 0.0 -3.0 -1.0 </t>
  </si>
  <si>
    <t xml:space="preserve"> 0.0 -3.0 1.0 </t>
  </si>
  <si>
    <t xml:space="preserve"> 0.0 -1.0 -3.0 </t>
  </si>
  <si>
    <t xml:space="preserve"> 0.0 -1.0 3.0 </t>
  </si>
  <si>
    <t xml:space="preserve"> 0.0 1.0 -3.0 </t>
  </si>
  <si>
    <t xml:space="preserve"> 0.0 1.0 3.0 </t>
  </si>
  <si>
    <t xml:space="preserve"> 0.0 3.0 -1.0 </t>
  </si>
  <si>
    <t xml:space="preserve"> 0.0 3.0 1.0 </t>
  </si>
  <si>
    <t xml:space="preserve"> 1.0 -3.0 0.0 </t>
  </si>
  <si>
    <t xml:space="preserve"> -3.0 -1.0 -1.0 </t>
  </si>
  <si>
    <t xml:space="preserve"> -3.0 -1.0 1.0 </t>
  </si>
  <si>
    <t xml:space="preserve"> -3.0 1.0 -1.0 </t>
  </si>
  <si>
    <t xml:space="preserve"> -3.0 1.0 1.0 </t>
  </si>
  <si>
    <t xml:space="preserve"> -1.0 -3.0 -1.0 </t>
  </si>
  <si>
    <t xml:space="preserve"> -1.0 -3.0 1.0 </t>
  </si>
  <si>
    <t xml:space="preserve"> -1.0 -1.0 -3.0 </t>
  </si>
  <si>
    <t xml:space="preserve"> -1.0 -1.0 3.0 </t>
  </si>
  <si>
    <t xml:space="preserve"> -1.0 1.0 -3.0 </t>
  </si>
  <si>
    <t xml:space="preserve"> -1.0 1.0 3.0 </t>
  </si>
  <si>
    <t xml:space="preserve"> -1.0 3.0 -1.0 </t>
  </si>
  <si>
    <t xml:space="preserve"> -1.0 3.0 1.0 </t>
  </si>
  <si>
    <t xml:space="preserve"> 1.0 -3.0 -1.0 </t>
  </si>
  <si>
    <t xml:space="preserve"> 1.0 -3.0 1.0 </t>
  </si>
  <si>
    <t xml:space="preserve"> 1.0 -1.0 -3.0 </t>
  </si>
  <si>
    <t xml:space="preserve"> 1.0 -1.0 3.0 </t>
  </si>
  <si>
    <t xml:space="preserve"> 1.0 1.0 -3.0 </t>
  </si>
  <si>
    <t xml:space="preserve"> -2.0 -2.0 -2.0 </t>
  </si>
  <si>
    <t xml:space="preserve"> -2.0 -2.0 2.0 </t>
  </si>
  <si>
    <t xml:space="preserve"> -2.0 2.0 -2.0 </t>
  </si>
  <si>
    <t xml:space="preserve"> -2.0 2.0 2.0 </t>
  </si>
  <si>
    <t xml:space="preserve"> 2.0 -2.0 -2.0 </t>
  </si>
  <si>
    <t xml:space="preserve"> 2.0 -2.0 2.0 </t>
  </si>
  <si>
    <t xml:space="preserve"> 2.0 2.0 -2.0 </t>
  </si>
  <si>
    <t xml:space="preserve"> 2.0 2.0 2.0</t>
  </si>
  <si>
    <t xml:space="preserve"> -3.0 -2.0 0.0 </t>
  </si>
  <si>
    <t xml:space="preserve"> -3.0 0.0 -2.0 </t>
  </si>
  <si>
    <t xml:space="preserve"> -3.0 0.0 2.0 </t>
  </si>
  <si>
    <t xml:space="preserve"> -3.0 2.0 0.0 </t>
  </si>
  <si>
    <t xml:space="preserve"> -2.0 -3.0 0.0 </t>
  </si>
  <si>
    <t xml:space="preserve"> -2.0 0.0 -3.0 </t>
  </si>
  <si>
    <t xml:space="preserve"> -2.0 0.0 3.0 </t>
  </si>
  <si>
    <t xml:space="preserve"> -2.0 3.0 0.0 </t>
  </si>
  <si>
    <t xml:space="preserve"> 0.0 -3.0 -2.0 </t>
  </si>
  <si>
    <t xml:space="preserve"> 0.0 -3.0 2.0 </t>
  </si>
  <si>
    <t xml:space="preserve"> 0.0 -2.0 -3.0 </t>
  </si>
  <si>
    <t xml:space="preserve"> 0.0 -2.0 3.0 </t>
  </si>
  <si>
    <t xml:space="preserve"> 0.0 2.0 -3.0 </t>
  </si>
  <si>
    <t xml:space="preserve"> 0.0 2.0 3.0 </t>
  </si>
  <si>
    <t xml:space="preserve"> 0.0 3.0 -2.0 </t>
  </si>
  <si>
    <t xml:space="preserve"> 0.0 3.0 2.0 </t>
  </si>
  <si>
    <t xml:space="preserve"> 2.0 -3.0 0.0 </t>
  </si>
  <si>
    <t xml:space="preserve"> -3.0 -2.0 -1.0 </t>
  </si>
  <si>
    <t xml:space="preserve"> -3.0 -2.0 1.0 </t>
  </si>
  <si>
    <t xml:space="preserve"> -3.0 -1.0 -2.0 </t>
  </si>
  <si>
    <t xml:space="preserve"> -3.0 -1.0 2.0 </t>
  </si>
  <si>
    <t xml:space="preserve"> -3.0 1.0 -2.0 </t>
  </si>
  <si>
    <t xml:space="preserve"> -3.0 1.0 2.0 </t>
  </si>
  <si>
    <t xml:space="preserve"> -3.0 2.0 -1.0 </t>
  </si>
  <si>
    <t xml:space="preserve"> -3.0 2.0 1.0 </t>
  </si>
  <si>
    <t xml:space="preserve"> -2.0 -3.0 -1.0 </t>
  </si>
  <si>
    <t xml:space="preserve"> -2.0 -3.0 1.0 </t>
  </si>
  <si>
    <t xml:space="preserve"> -2.0 -1.0 -3.0 </t>
  </si>
  <si>
    <t xml:space="preserve"> -2.0 -1.0 3.0 </t>
  </si>
  <si>
    <t xml:space="preserve"> -2.0 1.0 -3.0 </t>
  </si>
  <si>
    <t xml:space="preserve"> -2.0 1.0 3.0 </t>
  </si>
  <si>
    <t xml:space="preserve"> -2.0 3.0 -1.0 </t>
  </si>
  <si>
    <t xml:space="preserve"> -2.0 3.0 1.0 </t>
  </si>
  <si>
    <t xml:space="preserve"> -1.0 -3.0 -2.0 </t>
  </si>
  <si>
    <t xml:space="preserve"> -4.0 0.0 0.0 </t>
  </si>
  <si>
    <t xml:space="preserve"> 0.0 -4.0 0.0 </t>
  </si>
  <si>
    <t xml:space="preserve"> 0.0 0.0 -4.0 </t>
  </si>
  <si>
    <t xml:space="preserve"> 0.0 0.0 4.0 </t>
  </si>
  <si>
    <t xml:space="preserve"> 0.0 4.0 0.0 </t>
  </si>
  <si>
    <t xml:space="preserve"> 4.0 0.0 0.0</t>
  </si>
  <si>
    <t xml:space="preserve"> -4.0 -1.0 0.0 </t>
  </si>
  <si>
    <t xml:space="preserve"> -4.0 0.0 -1.0 </t>
  </si>
  <si>
    <t xml:space="preserve"> -4.0 0.0 1.0 </t>
  </si>
  <si>
    <t xml:space="preserve"> -4.0 1.0 0.0 </t>
  </si>
  <si>
    <t xml:space="preserve"> -3.0 -2.0 -2.0 </t>
  </si>
  <si>
    <t xml:space="preserve"> -3.0 -2.0 2.0 </t>
  </si>
  <si>
    <t xml:space="preserve"> -3.0 2.0 -2.0 </t>
  </si>
  <si>
    <t xml:space="preserve"> -3.0 2.0 2.0 </t>
  </si>
  <si>
    <t xml:space="preserve"> -2.0 -3.0 -2.0 </t>
  </si>
  <si>
    <t xml:space="preserve"> -2.0 -3.0 2.0 </t>
  </si>
  <si>
    <t xml:space="preserve"> -2.0 -2.0 -3.0 </t>
  </si>
  <si>
    <t xml:space="preserve"> -2.0 -2.0 3.0 </t>
  </si>
  <si>
    <t xml:space="preserve"> -2.0 2.0 -3.0 </t>
  </si>
  <si>
    <t xml:space="preserve"> -2.0 2.0 3.0 </t>
  </si>
  <si>
    <t xml:space="preserve"> -2.0 3.0 -2.0 </t>
  </si>
  <si>
    <t xml:space="preserve"> -2.0 3.0 2.0 </t>
  </si>
  <si>
    <t xml:space="preserve"> -1.0 -4.0 0.0 </t>
  </si>
  <si>
    <t xml:space="preserve"> -4.0 -1.0 -1.0 </t>
  </si>
  <si>
    <t xml:space="preserve"> -4.0 -1.0 1.0 </t>
  </si>
  <si>
    <t xml:space="preserve"> -4.0 1.0 -1.0 </t>
  </si>
  <si>
    <t xml:space="preserve"> -4.0 1.0 1.0 </t>
  </si>
  <si>
    <t xml:space="preserve"> -3.0 -3.0 0.0 </t>
  </si>
  <si>
    <t xml:space="preserve"> -3.0 0.0 -3.0 </t>
  </si>
  <si>
    <t xml:space="preserve"> -3.0 0.0 3.0 </t>
  </si>
  <si>
    <t xml:space="preserve"> -3.0 3.0 0.0 </t>
  </si>
  <si>
    <t xml:space="preserve"> -1.0 -4.0 -1.0 </t>
  </si>
  <si>
    <t xml:space="preserve"> -1.0 -4.0 1.0 </t>
  </si>
  <si>
    <t xml:space="preserve"> -1.0 -1.0 -4.0 </t>
  </si>
  <si>
    <t xml:space="preserve"> -1.0 -1.0 4.0 </t>
  </si>
  <si>
    <t xml:space="preserve"> -1.0 1.0 -4.0 </t>
  </si>
  <si>
    <t xml:space="preserve"> -1.0 1.0 4.0 </t>
  </si>
  <si>
    <t xml:space="preserve"> -1.0 4.0 -1.0 </t>
  </si>
  <si>
    <t xml:space="preserve"> -1.0 4.0 1.0 </t>
  </si>
  <si>
    <t xml:space="preserve"> 0.0 -3.0 -3.0 </t>
  </si>
  <si>
    <t xml:space="preserve"> -3.0 -3.0 -1.0 </t>
  </si>
  <si>
    <t xml:space="preserve"> -3.0 -3.0 1.0 </t>
  </si>
  <si>
    <t xml:space="preserve"> -3.0 -1.0 -3.0 </t>
  </si>
  <si>
    <t xml:space="preserve"> -3.0 -1.0 3.0 </t>
  </si>
  <si>
    <t xml:space="preserve"> -3.0 1.0 -3.0 </t>
  </si>
  <si>
    <t xml:space="preserve"> -3.0 1.0 3.0 </t>
  </si>
  <si>
    <t xml:space="preserve"> -3.0 3.0 -1.0 </t>
  </si>
  <si>
    <t xml:space="preserve"> -3.0 3.0 1.0 </t>
  </si>
  <si>
    <t xml:space="preserve"> -1.0 -3.0 -3.0 </t>
  </si>
  <si>
    <t xml:space="preserve"> -1.0 -3.0 3.0 </t>
  </si>
  <si>
    <t xml:space="preserve"> -1.0 3.0 -3.0 </t>
  </si>
  <si>
    <t xml:space="preserve"> -1.0 3.0 3.0 </t>
  </si>
  <si>
    <t xml:space="preserve"> 1.0 -3.0 -3.0 </t>
  </si>
  <si>
    <t xml:space="preserve"> 1.0 -3.0 3.0 </t>
  </si>
  <si>
    <t xml:space="preserve"> 1.0 3.0 -3.0 </t>
  </si>
  <si>
    <t xml:space="preserve"> 1.0 3.0 3.0 </t>
  </si>
  <si>
    <t xml:space="preserve"> 3.0 -3.0 -1.0 </t>
  </si>
  <si>
    <t xml:space="preserve"> -4.0 -2.0 0.0 </t>
  </si>
  <si>
    <t xml:space="preserve"> -4.0 0.0 -2.0 </t>
  </si>
  <si>
    <t xml:space="preserve"> -4.0 0.0 2.0 </t>
  </si>
  <si>
    <t xml:space="preserve"> -4.0 2.0 0.0 </t>
  </si>
  <si>
    <t xml:space="preserve"> -2.0 -4.0 0.0 </t>
  </si>
  <si>
    <t xml:space="preserve"> -2.0 0.0 -4.0 </t>
  </si>
  <si>
    <t xml:space="preserve"> -2.0 0.0 4.0 </t>
  </si>
  <si>
    <t xml:space="preserve"> -2.0 4.0 0.0 </t>
  </si>
  <si>
    <t xml:space="preserve"> 0.0 -4.0 -2.0 </t>
  </si>
  <si>
    <t xml:space="preserve"> 0.0 -4.0 2.0 </t>
  </si>
  <si>
    <t xml:space="preserve"> 0.0 -2.0 -4.0 </t>
  </si>
  <si>
    <t xml:space="preserve"> 0.0 -2.0 4.0 </t>
  </si>
  <si>
    <t xml:space="preserve"> 0.0 2.0 -4.0 </t>
  </si>
  <si>
    <t xml:space="preserve"> 0.0 2.0 4.0 </t>
  </si>
  <si>
    <t xml:space="preserve"> 0.0 4.0 -2.0 </t>
  </si>
  <si>
    <t xml:space="preserve"> 0.0 4.0 2.0 </t>
  </si>
  <si>
    <t xml:space="preserve"> 2.0 -4.0 0.0 </t>
  </si>
  <si>
    <t xml:space="preserve"> -4.0 -2.0 -1.0 </t>
  </si>
  <si>
    <t xml:space="preserve"> -4.0 -2.0 1.0 </t>
  </si>
  <si>
    <t xml:space="preserve"> -4.0 -1.0 -2.0 </t>
  </si>
  <si>
    <t xml:space="preserve"> -4.0 -1.0 2.0 </t>
  </si>
  <si>
    <t xml:space="preserve"> -4.0 1.0 -2.0 </t>
  </si>
  <si>
    <t xml:space="preserve"> -4.0 1.0 2.0 </t>
  </si>
  <si>
    <t xml:space="preserve"> -4.0 2.0 -1.0 </t>
  </si>
  <si>
    <t xml:space="preserve"> -4.0 2.0 1.0 </t>
  </si>
  <si>
    <t xml:space="preserve"> -2.0 -4.0 -1.0 </t>
  </si>
  <si>
    <t xml:space="preserve"> -2.0 -4.0 1.0 </t>
  </si>
  <si>
    <t xml:space="preserve"> -2.0 -1.0 -4.0 </t>
  </si>
  <si>
    <t xml:space="preserve"> -2.0 -1.0 4.0 </t>
  </si>
  <si>
    <t xml:space="preserve"> -2.0 1.0 -4.0 </t>
  </si>
  <si>
    <t xml:space="preserve"> -2.0 1.0 4.0 </t>
  </si>
  <si>
    <t xml:space="preserve"> -2.0 4.0 -1.0 </t>
  </si>
  <si>
    <t xml:space="preserve"> -2.0 4.0 1.0 </t>
  </si>
  <si>
    <t xml:space="preserve"> -1.0 -4.0 -2.0 </t>
  </si>
  <si>
    <t xml:space="preserve"> -3.0 -3.0 -2.0 </t>
  </si>
  <si>
    <t xml:space="preserve"> -3.0 -3.0 2.0 </t>
  </si>
  <si>
    <t xml:space="preserve"> -3.0 -2.0 -3.0 </t>
  </si>
  <si>
    <t xml:space="preserve"> -3.0 -2.0 3.0 </t>
  </si>
  <si>
    <t xml:space="preserve"> -3.0 2.0 -3.0 </t>
  </si>
  <si>
    <t xml:space="preserve"> -3.0 2.0 3.0 </t>
  </si>
  <si>
    <t xml:space="preserve"> -3.0 3.0 -2.0 </t>
  </si>
  <si>
    <t xml:space="preserve"> -3.0 3.0 2.0 </t>
  </si>
  <si>
    <t xml:space="preserve"> -2.0 -3.0 -3.0 </t>
  </si>
  <si>
    <t xml:space="preserve"> -2.0 -3.0 3.0 </t>
  </si>
  <si>
    <t xml:space="preserve"> -2.0 3.0 -3.0 </t>
  </si>
  <si>
    <t xml:space="preserve"> -2.0 3.0 3.0 </t>
  </si>
  <si>
    <t xml:space="preserve"> 2.0 -3.0 -3.0 </t>
  </si>
  <si>
    <t xml:space="preserve"> 2.0 -3.0 3.0 </t>
  </si>
  <si>
    <t xml:space="preserve"> 2.0 3.0 -3.0 </t>
  </si>
  <si>
    <t xml:space="preserve"> 2.0 3.0 3.0 </t>
  </si>
  <si>
    <t xml:space="preserve"> 3.0 -3.0 -2.0 </t>
  </si>
  <si>
    <t xml:space="preserve"> -4.0 -2.0 -2.0 </t>
  </si>
  <si>
    <t xml:space="preserve"> -4.0 -2.0 2.0 </t>
  </si>
  <si>
    <t xml:space="preserve"> -4.0 2.0 -2.0 </t>
  </si>
  <si>
    <t xml:space="preserve"> -4.0 2.0 2.0 </t>
  </si>
  <si>
    <t xml:space="preserve"> -2.0 -4.0 -2.0 </t>
  </si>
  <si>
    <t xml:space="preserve"> -2.0 -4.0 2.0 </t>
  </si>
  <si>
    <t xml:space="preserve"> -2.0 -2.0 -4.0 </t>
  </si>
  <si>
    <t xml:space="preserve"> -2.0 -2.0 4.0 </t>
  </si>
  <si>
    <t xml:space="preserve"> -2.0 2.0 -4.0 </t>
  </si>
  <si>
    <t xml:space="preserve"> -2.0 2.0 4.0 </t>
  </si>
  <si>
    <t xml:space="preserve"> -2.0 4.0 -2.0 </t>
  </si>
  <si>
    <t xml:space="preserve"> -2.0 4.0 2.0 </t>
  </si>
  <si>
    <t xml:space="preserve"> 2.0 -4.0 -2.0 </t>
  </si>
  <si>
    <t xml:space="preserve"> 2.0 -4.0 2.0 </t>
  </si>
  <si>
    <t xml:space="preserve"> 2.0 -2.0 -4.0 </t>
  </si>
  <si>
    <t xml:space="preserve"> 2.0 -2.0 4.0 </t>
  </si>
  <si>
    <t xml:space="preserve"> 2.0 2.0 -4.0 </t>
  </si>
  <si>
    <t xml:space="preserve"> -5.0 0.0 0.0 </t>
  </si>
  <si>
    <t xml:space="preserve"> -4.0 -3.0 0.0 </t>
  </si>
  <si>
    <t xml:space="preserve"> -4.0 0.0 -3.0 </t>
  </si>
  <si>
    <t xml:space="preserve"> -4.0 0.0 3.0 </t>
  </si>
  <si>
    <t xml:space="preserve"> -4.0 3.0 0.0 </t>
  </si>
  <si>
    <t xml:space="preserve"> -3.0 -4.0 0.0 </t>
  </si>
  <si>
    <t xml:space="preserve"> -3.0 0.0 -4.0 </t>
  </si>
  <si>
    <t xml:space="preserve"> -3.0 0.0 4.0 </t>
  </si>
  <si>
    <t xml:space="preserve"> -3.0 4.0 0.0 </t>
  </si>
  <si>
    <t xml:space="preserve"> 0.0 -5.0 0.0 </t>
  </si>
  <si>
    <t xml:space="preserve"> 0.0 -4.0 -3.0 </t>
  </si>
  <si>
    <t xml:space="preserve"> 0.0 -4.0 3.0 </t>
  </si>
  <si>
    <t xml:space="preserve"> 0.0 -3.0 -4.0 </t>
  </si>
  <si>
    <t xml:space="preserve"> 0.0 -3.0 4.0 </t>
  </si>
  <si>
    <t xml:space="preserve"> 0.0 0.0 -5.0 </t>
  </si>
  <si>
    <t xml:space="preserve"> 0.0 0.0 5.0 </t>
  </si>
  <si>
    <t xml:space="preserve"> 0.0 3.0 -4.0 </t>
  </si>
  <si>
    <t xml:space="preserve"> -5.0 -1.0 0.0 </t>
  </si>
  <si>
    <t xml:space="preserve"> -5.0 0.0 -1.0 </t>
  </si>
  <si>
    <t xml:space="preserve"> -5.0 0.0 1.0 </t>
  </si>
  <si>
    <t xml:space="preserve"> -5.0 1.0 0.0 </t>
  </si>
  <si>
    <t xml:space="preserve"> -4.0 -3.0 -1.0 </t>
  </si>
  <si>
    <t xml:space="preserve"> -4.0 -3.0 1.0 </t>
  </si>
  <si>
    <t xml:space="preserve"> -4.0 -1.0 -3.0 </t>
  </si>
  <si>
    <t xml:space="preserve"> -4.0 -1.0 3.0 </t>
  </si>
  <si>
    <t xml:space="preserve"> -4.0 1.0 -3.0 </t>
  </si>
  <si>
    <t xml:space="preserve"> -4.0 1.0 3.0 </t>
  </si>
  <si>
    <t xml:space="preserve"> -4.0 3.0 -1.0 </t>
  </si>
  <si>
    <t xml:space="preserve"> -4.0 3.0 1.0 </t>
  </si>
  <si>
    <t xml:space="preserve"> -3.0 -4.0 -1.0 </t>
  </si>
  <si>
    <t xml:space="preserve"> -3.0 -4.0 1.0 </t>
  </si>
  <si>
    <t xml:space="preserve"> -3.0 -1.0 -4.0 </t>
  </si>
  <si>
    <t xml:space="preserve"> -3.0 -1.0 4.0 </t>
  </si>
  <si>
    <t xml:space="preserve"> -3.0 1.0 -4.0 </t>
  </si>
  <si>
    <t xml:space="preserve"> -5.0 -1.0 -1.0 </t>
  </si>
  <si>
    <t xml:space="preserve"> -5.0 -1.0 1.0 </t>
  </si>
  <si>
    <t xml:space="preserve"> -5.0 1.0 -1.0 </t>
  </si>
  <si>
    <t xml:space="preserve"> -5.0 1.0 1.0 </t>
  </si>
  <si>
    <t xml:space="preserve"> -3.0 -3.0 -3.0 </t>
  </si>
  <si>
    <t xml:space="preserve"> -3.0 -3.0 3.0 </t>
  </si>
  <si>
    <t xml:space="preserve"> -3.0 3.0 -3.0 </t>
  </si>
  <si>
    <t xml:space="preserve"> -3.0 3.0 3.0 </t>
  </si>
  <si>
    <t xml:space="preserve"> -1.0 -5.0 -1.0 </t>
  </si>
  <si>
    <t xml:space="preserve"> -1.0 -5.0 1.0 </t>
  </si>
  <si>
    <t xml:space="preserve"> -1.0 -1.0 -5.0 </t>
  </si>
  <si>
    <t xml:space="preserve"> -1.0 -1.0 5.0 </t>
  </si>
  <si>
    <t xml:space="preserve"> -1.0 1.0 -5.0 </t>
  </si>
  <si>
    <t xml:space="preserve"> -1.0 1.0 5.0 </t>
  </si>
  <si>
    <t xml:space="preserve"> -1.0 5.0 -1.0 </t>
  </si>
  <si>
    <t xml:space="preserve"> -1.0 5.0 1.0 </t>
  </si>
  <si>
    <t xml:space="preserve"> 1.0 -5.0 -1.0 </t>
  </si>
  <si>
    <t xml:space="preserve"> -5.0 -2.0 0.0 </t>
  </si>
  <si>
    <t xml:space="preserve"> -5.0 0.0 -2.0 </t>
  </si>
  <si>
    <t xml:space="preserve"> -5.0 0.0 2.0 </t>
  </si>
  <si>
    <t xml:space="preserve"> -5.0 2.0 0.0 </t>
  </si>
  <si>
    <t xml:space="preserve"> -4.0 -3.0 -2.0 </t>
  </si>
  <si>
    <t xml:space="preserve"> -4.0 -3.0 2.0 </t>
  </si>
  <si>
    <t xml:space="preserve"> -4.0 -2.0 -3.0 </t>
  </si>
  <si>
    <t xml:space="preserve"> -4.0 -2.0 3.0 </t>
  </si>
  <si>
    <t xml:space="preserve"> -4.0 2.0 -3.0 </t>
  </si>
  <si>
    <t xml:space="preserve"> -4.0 2.0 3.0 </t>
  </si>
  <si>
    <t xml:space="preserve"> -4.0 3.0 -2.0 </t>
  </si>
  <si>
    <t xml:space="preserve"> -4.0 3.0 2.0 </t>
  </si>
  <si>
    <t xml:space="preserve"> -3.0 -4.0 -2.0 </t>
  </si>
  <si>
    <t xml:space="preserve"> -3.0 -4.0 2.0 </t>
  </si>
  <si>
    <t xml:space="preserve"> -3.0 -2.0 -4.0 </t>
  </si>
  <si>
    <t xml:space="preserve"> -3.0 -2.0 4.0 </t>
  </si>
  <si>
    <t xml:space="preserve"> -3.0 2.0 -4.0 </t>
  </si>
  <si>
    <t xml:space="preserve"> -5.0 -2.0 -1.0 </t>
  </si>
  <si>
    <t xml:space="preserve"> -5.0 -2.0 1.0 </t>
  </si>
  <si>
    <t xml:space="preserve"> -5.0 -1.0 -2.0 </t>
  </si>
  <si>
    <t xml:space="preserve"> -5.0 -1.0 2.0 </t>
  </si>
  <si>
    <t xml:space="preserve"> -5.0 1.0 -2.0 </t>
  </si>
  <si>
    <t xml:space="preserve"> -5.0 1.0 2.0 </t>
  </si>
  <si>
    <t xml:space="preserve"> -5.0 2.0 -1.0 </t>
  </si>
  <si>
    <t xml:space="preserve"> -5.0 2.0 1.0 </t>
  </si>
  <si>
    <t xml:space="preserve"> -2.0 -5.0 -1.0 </t>
  </si>
  <si>
    <t xml:space="preserve"> -2.0 -5.0 1.0 </t>
  </si>
  <si>
    <t xml:space="preserve"> -2.0 -1.0 -5.0 </t>
  </si>
  <si>
    <t xml:space="preserve"> -2.0 -1.0 5.0 </t>
  </si>
  <si>
    <t xml:space="preserve"> -2.0 1.0 -5.0 </t>
  </si>
  <si>
    <t xml:space="preserve"> -2.0 1.0 5.0 </t>
  </si>
  <si>
    <t xml:space="preserve"> -2.0 5.0 -1.0 </t>
  </si>
  <si>
    <t xml:space="preserve"> -2.0 5.0 1.0 </t>
  </si>
  <si>
    <t xml:space="preserve"> -1.0 -5.0 -2.0 </t>
  </si>
  <si>
    <t xml:space="preserve"> -4.0 -4.0 0.0 </t>
  </si>
  <si>
    <t xml:space="preserve"> -4.0 0.0 -4.0 </t>
  </si>
  <si>
    <t xml:space="preserve"> -4.0 0.0 4.0 </t>
  </si>
  <si>
    <t xml:space="preserve"> -4.0 4.0 0.0 </t>
  </si>
  <si>
    <t xml:space="preserve"> 0.0 -4.0 -4.0 </t>
  </si>
  <si>
    <t xml:space="preserve"> 0.0 -4.0 4.0 </t>
  </si>
  <si>
    <t xml:space="preserve"> 0.0 4.0 -4.0 </t>
  </si>
  <si>
    <t xml:space="preserve"> 0.0 4.0 4.0 </t>
  </si>
  <si>
    <t xml:space="preserve"> 4.0 -4.0 0.0 </t>
  </si>
  <si>
    <t xml:space="preserve"> 4.0 0.0 -4.0 </t>
  </si>
  <si>
    <t xml:space="preserve"> 4.0 0.0 4.0 </t>
  </si>
  <si>
    <t xml:space="preserve"> 4.0 4.0 0.0</t>
  </si>
  <si>
    <t xml:space="preserve"> -5.0 -2.0 -2.0 </t>
  </si>
  <si>
    <t xml:space="preserve"> -5.0 -2.0 2.0 </t>
  </si>
  <si>
    <t xml:space="preserve"> -5.0 2.0 -2.0 </t>
  </si>
  <si>
    <t xml:space="preserve"> -5.0 2.0 2.0 </t>
  </si>
  <si>
    <t xml:space="preserve"> -4.0 -4.0 -1.0 </t>
  </si>
  <si>
    <t xml:space="preserve"> -4.0 -4.0 1.0 </t>
  </si>
  <si>
    <t xml:space="preserve"> -4.0 -1.0 -4.0 </t>
  </si>
  <si>
    <t xml:space="preserve"> -4.0 -1.0 4.0 </t>
  </si>
  <si>
    <t xml:space="preserve"> -4.0 1.0 -4.0 </t>
  </si>
  <si>
    <t xml:space="preserve"> -4.0 1.0 4.0 </t>
  </si>
  <si>
    <t xml:space="preserve"> -4.0 4.0 -1.0 </t>
  </si>
  <si>
    <t xml:space="preserve"> -4.0 4.0 1.0 </t>
  </si>
  <si>
    <t xml:space="preserve"> -2.0 -5.0 -2.0 </t>
  </si>
  <si>
    <t xml:space="preserve"> -2.0 -5.0 2.0 </t>
  </si>
  <si>
    <t xml:space="preserve"> -2.0 -2.0 -5.0 </t>
  </si>
  <si>
    <t xml:space="preserve"> -2.0 -2.0 5.0 </t>
  </si>
  <si>
    <t xml:space="preserve"> -2.0 2.0 -5.0 </t>
  </si>
  <si>
    <t xml:space="preserve"> -5.0 -3.0 0.0 </t>
  </si>
  <si>
    <t xml:space="preserve"> -5.0 0.0 -3.0 </t>
  </si>
  <si>
    <t xml:space="preserve"> -5.0 0.0 3.0 </t>
  </si>
  <si>
    <t xml:space="preserve"> -5.0 3.0 0.0 </t>
  </si>
  <si>
    <t xml:space="preserve"> -4.0 -3.0 -3.0 </t>
  </si>
  <si>
    <t xml:space="preserve"> -4.0 -3.0 3.0 </t>
  </si>
  <si>
    <t xml:space="preserve"> -4.0 3.0 -3.0 </t>
  </si>
  <si>
    <t xml:space="preserve"> -4.0 3.0 3.0 </t>
  </si>
  <si>
    <t xml:space="preserve"> -3.0 -5.0 0.0 </t>
  </si>
  <si>
    <t xml:space="preserve"> -3.0 -4.0 -3.0 </t>
  </si>
  <si>
    <t xml:space="preserve"> -3.0 -4.0 3.0 </t>
  </si>
  <si>
    <t xml:space="preserve"> -3.0 -3.0 -4.0 </t>
  </si>
  <si>
    <t xml:space="preserve"> -3.0 -3.0 4.0 </t>
  </si>
  <si>
    <t xml:space="preserve"> -3.0 0.0 -5.0 </t>
  </si>
  <si>
    <t xml:space="preserve"> -3.0 0.0 5.0 </t>
  </si>
  <si>
    <t xml:space="preserve"> -3.0 3.0 -4.0 </t>
  </si>
  <si>
    <t xml:space="preserve"> -3.0 3.0 4.0 </t>
  </si>
  <si>
    <t xml:space="preserve"> -5.0 -3.0 -1.0 </t>
  </si>
  <si>
    <t xml:space="preserve"> -5.0 -3.0 1.0 </t>
  </si>
  <si>
    <t xml:space="preserve"> -5.0 -1.0 -3.0 </t>
  </si>
  <si>
    <t xml:space="preserve"> -5.0 -1.0 3.0 </t>
  </si>
  <si>
    <t xml:space="preserve"> -5.0 1.0 -3.0 </t>
  </si>
  <si>
    <t xml:space="preserve"> -5.0 1.0 3.0 </t>
  </si>
  <si>
    <t xml:space="preserve"> -5.0 3.0 -1.0 </t>
  </si>
  <si>
    <t xml:space="preserve"> -5.0 3.0 1.0 </t>
  </si>
  <si>
    <t xml:space="preserve"> -3.0 -5.0 -1.0 </t>
  </si>
  <si>
    <t xml:space="preserve"> -3.0 -5.0 1.0 </t>
  </si>
  <si>
    <t xml:space="preserve"> -3.0 -1.0 -5.0 </t>
  </si>
  <si>
    <t xml:space="preserve"> -3.0 -1.0 5.0 </t>
  </si>
  <si>
    <t xml:space="preserve"> -3.0 1.0 -5.0 </t>
  </si>
  <si>
    <t xml:space="preserve"> -3.0 1.0 5.0 </t>
  </si>
  <si>
    <t xml:space="preserve"> -3.0 5.0 -1.0 </t>
  </si>
  <si>
    <t xml:space="preserve"> -3.0 5.0 1.0 </t>
  </si>
  <si>
    <t xml:space="preserve"> -1.0 -5.0 -3.0 </t>
  </si>
  <si>
    <t xml:space="preserve"> -6.0 0.0 0.0 </t>
  </si>
  <si>
    <t xml:space="preserve"> -4.0 -4.0 -2.0 </t>
  </si>
  <si>
    <t xml:space="preserve"> -4.0 -4.0 2.0 </t>
  </si>
  <si>
    <t xml:space="preserve"> -4.0 -2.0 -4.0 </t>
  </si>
  <si>
    <t xml:space="preserve"> -4.0 -2.0 4.0 </t>
  </si>
  <si>
    <t xml:space="preserve"> -4.0 2.0 -4.0 </t>
  </si>
  <si>
    <t xml:space="preserve"> -4.0 2.0 4.0 </t>
  </si>
  <si>
    <t xml:space="preserve"> -4.0 4.0 -2.0 </t>
  </si>
  <si>
    <t xml:space="preserve"> -4.0 4.0 2.0 </t>
  </si>
  <si>
    <t xml:space="preserve"> -2.0 -4.0 -4.0 </t>
  </si>
  <si>
    <t xml:space="preserve"> -2.0 -4.0 4.0 </t>
  </si>
  <si>
    <t xml:space="preserve"> -2.0 4.0 -4.0 </t>
  </si>
  <si>
    <t xml:space="preserve"> -2.0 4.0 4.0 </t>
  </si>
  <si>
    <t xml:space="preserve"> 0.0 -6.0 0.0 </t>
  </si>
  <si>
    <t xml:space="preserve"> 0.0 0.0 -6.0 </t>
  </si>
  <si>
    <t xml:space="preserve"> 0.0 0.0 6.0 </t>
  </si>
  <si>
    <t xml:space="preserve"> 0.0 6.0 0.0 </t>
  </si>
  <si>
    <t xml:space="preserve"> -6.0 -1.0 0.0 </t>
  </si>
  <si>
    <t xml:space="preserve"> -6.0 0.0 -1.0 </t>
  </si>
  <si>
    <t xml:space="preserve"> -6.0 0.0 1.0 </t>
  </si>
  <si>
    <t xml:space="preserve"> -6.0 1.0 0.0 </t>
  </si>
  <si>
    <t xml:space="preserve"> -1.0 -6.0 0.0 </t>
  </si>
  <si>
    <t xml:space="preserve"> -1.0 0.0 -6.0 </t>
  </si>
  <si>
    <t xml:space="preserve"> -1.0 0.0 6.0 </t>
  </si>
  <si>
    <t xml:space="preserve"> -1.0 6.0 0.0 </t>
  </si>
  <si>
    <t xml:space="preserve"> 0.0 -6.0 -1.0 </t>
  </si>
  <si>
    <t xml:space="preserve"> 0.0 -6.0 1.0 </t>
  </si>
  <si>
    <t xml:space="preserve"> 0.0 -1.0 -6.0 </t>
  </si>
  <si>
    <t xml:space="preserve"> 0.0 -1.0 6.0 </t>
  </si>
  <si>
    <t xml:space="preserve"> 0.0 1.0 -6.0 </t>
  </si>
  <si>
    <t xml:space="preserve"> 0.0 1.0 6.0 </t>
  </si>
  <si>
    <t xml:space="preserve"> 0.0 6.0 -1.0 </t>
  </si>
  <si>
    <t xml:space="preserve"> 0.0 6.0 1.0 </t>
  </si>
  <si>
    <t xml:space="preserve"> 1.0 -6.0 0.0 </t>
  </si>
  <si>
    <t xml:space="preserve"> -6.0 -1.0 -1.0 </t>
  </si>
  <si>
    <t xml:space="preserve"> -6.0 -1.0 1.0 </t>
  </si>
  <si>
    <t xml:space="preserve"> -6.0 1.0 -1.0 </t>
  </si>
  <si>
    <t xml:space="preserve"> -6.0 1.0 1.0 </t>
  </si>
  <si>
    <t xml:space="preserve"> -5.0 -3.0 -2.0 </t>
  </si>
  <si>
    <t xml:space="preserve"> -5.0 -3.0 2.0 </t>
  </si>
  <si>
    <t xml:space="preserve"> -5.0 -2.0 -3.0 </t>
  </si>
  <si>
    <t xml:space="preserve"> -5.0 -2.0 3.0 </t>
  </si>
  <si>
    <t xml:space="preserve"> -5.0 2.0 -3.0 </t>
  </si>
  <si>
    <t xml:space="preserve"> -5.0 2.0 3.0 </t>
  </si>
  <si>
    <t xml:space="preserve"> -5.0 3.0 -2.0 </t>
  </si>
  <si>
    <t xml:space="preserve"> -5.0 3.0 2.0 </t>
  </si>
  <si>
    <t xml:space="preserve"> -3.0 -5.0 -2.0 </t>
  </si>
  <si>
    <t xml:space="preserve"> -3.0 -5.0 2.0 </t>
  </si>
  <si>
    <t xml:space="preserve"> -3.0 -2.0 -5.0 </t>
  </si>
  <si>
    <t xml:space="preserve"> -3.0 -2.0 5.0 </t>
  </si>
  <si>
    <t xml:space="preserve"> -3.0 2.0 -5.0 </t>
  </si>
  <si>
    <t xml:space="preserve"> -6.0 -2.0 0.0 </t>
  </si>
  <si>
    <t xml:space="preserve"> -6.0 0.0 -2.0 </t>
  </si>
  <si>
    <t xml:space="preserve"> -6.0 0.0 2.0 </t>
  </si>
  <si>
    <t xml:space="preserve"> -6.0 2.0 0.0 </t>
  </si>
  <si>
    <t xml:space="preserve"> -2.0 -6.0 0.0 </t>
  </si>
  <si>
    <t xml:space="preserve"> -2.0 0.0 -6.0 </t>
  </si>
  <si>
    <t xml:space="preserve"> -2.0 0.0 6.0 </t>
  </si>
  <si>
    <t xml:space="preserve"> -2.0 6.0 0.0 </t>
  </si>
  <si>
    <t xml:space="preserve"> 0.0 -6.0 -2.0 </t>
  </si>
  <si>
    <t xml:space="preserve"> 0.0 -6.0 2.0 </t>
  </si>
  <si>
    <t xml:space="preserve"> 0.0 -2.0 -6.0 </t>
  </si>
  <si>
    <t xml:space="preserve"> 0.0 -2.0 6.0 </t>
  </si>
  <si>
    <t xml:space="preserve"> 0.0 2.0 -6.0 </t>
  </si>
  <si>
    <t xml:space="preserve"> 0.0 2.0 6.0 </t>
  </si>
  <si>
    <t xml:space="preserve"> 0.0 6.0 -2.0 </t>
  </si>
  <si>
    <t xml:space="preserve"> 0.0 6.0 2.0 </t>
  </si>
  <si>
    <t xml:space="preserve"> 2.0 -6.0 0.0 </t>
  </si>
  <si>
    <t xml:space="preserve"> -6.0 -2.0 -1.0 </t>
  </si>
  <si>
    <t xml:space="preserve"> -6.0 -2.0 1.0 </t>
  </si>
  <si>
    <t xml:space="preserve"> -6.0 -1.0 -2.0 </t>
  </si>
  <si>
    <t xml:space="preserve"> -6.0 -1.0 2.0 </t>
  </si>
  <si>
    <t xml:space="preserve"> -6.0 1.0 -2.0 </t>
  </si>
  <si>
    <t xml:space="preserve"> -6.0 1.0 2.0 </t>
  </si>
  <si>
    <t xml:space="preserve"> -6.0 2.0 -1.0 </t>
  </si>
  <si>
    <t xml:space="preserve"> -6.0 2.0 1.0 </t>
  </si>
  <si>
    <t xml:space="preserve"> -5.0 -4.0 0.0 </t>
  </si>
  <si>
    <t xml:space="preserve"> -5.0 0.0 -4.0 </t>
  </si>
  <si>
    <t xml:space="preserve"> -5.0 0.0 4.0 </t>
  </si>
  <si>
    <t xml:space="preserve"> -5.0 4.0 0.0 </t>
  </si>
  <si>
    <t xml:space="preserve"> -4.0 -5.0 0.0 </t>
  </si>
  <si>
    <t xml:space="preserve"> -4.0 -4.0 -3.0 </t>
  </si>
  <si>
    <t xml:space="preserve"> -4.0 -4.0 3.0 </t>
  </si>
  <si>
    <t xml:space="preserve"> -4.0 -3.0 -4.0 </t>
  </si>
  <si>
    <t xml:space="preserve"> -4.0 -3.0 4.0 </t>
  </si>
  <si>
    <t xml:space="preserve"> -5.0 -4.0 -1.0 </t>
  </si>
  <si>
    <t xml:space="preserve"> -5.0 -4.0 1.0 </t>
  </si>
  <si>
    <t xml:space="preserve"> -5.0 -1.0 -4.0 </t>
  </si>
  <si>
    <t xml:space="preserve"> -5.0 -1.0 4.0 </t>
  </si>
  <si>
    <t xml:space="preserve"> -5.0 1.0 -4.0 </t>
  </si>
  <si>
    <t xml:space="preserve"> -5.0 1.0 4.0 </t>
  </si>
  <si>
    <t xml:space="preserve"> -5.0 4.0 -1.0 </t>
  </si>
  <si>
    <t xml:space="preserve"> -5.0 4.0 1.0 </t>
  </si>
  <si>
    <t xml:space="preserve"> -4.0 -5.0 -1.0 </t>
  </si>
  <si>
    <t xml:space="preserve"> -4.0 -5.0 1.0 </t>
  </si>
  <si>
    <t xml:space="preserve"> -4.0 -1.0 -5.0 </t>
  </si>
  <si>
    <t xml:space="preserve"> -4.0 -1.0 5.0 </t>
  </si>
  <si>
    <t xml:space="preserve"> -4.0 1.0 -5.0 </t>
  </si>
  <si>
    <t xml:space="preserve"> -4.0 1.0 5.0 </t>
  </si>
  <si>
    <t xml:space="preserve"> -4.0 5.0 -1.0 </t>
  </si>
  <si>
    <t xml:space="preserve"> -4.0 5.0 1.0 </t>
  </si>
  <si>
    <t xml:space="preserve"> -1.0 -5.0 -4.0 </t>
  </si>
  <si>
    <t xml:space="preserve"> -5.0 -3.0 -3.0 </t>
  </si>
  <si>
    <t xml:space="preserve"> -5.0 -3.0 3.0 </t>
  </si>
  <si>
    <t xml:space="preserve"> -5.0 3.0 -3.0 </t>
  </si>
  <si>
    <t xml:space="preserve"> -5.0 3.0 3.0 </t>
  </si>
  <si>
    <t xml:space="preserve"> -3.0 -5.0 -3.0 </t>
  </si>
  <si>
    <t xml:space="preserve"> -3.0 -5.0 3.0 </t>
  </si>
  <si>
    <t xml:space="preserve"> -3.0 -3.0 -5.0 </t>
  </si>
  <si>
    <t xml:space="preserve"> -3.0 -3.0 5.0 </t>
  </si>
  <si>
    <t xml:space="preserve"> -3.0 3.0 -5.0 </t>
  </si>
  <si>
    <t xml:space="preserve"> -3.0 3.0 5.0 </t>
  </si>
  <si>
    <t xml:space="preserve"> -3.0 5.0 -3.0 </t>
  </si>
  <si>
    <t xml:space="preserve"> -3.0 5.0 3.0 </t>
  </si>
  <si>
    <t xml:space="preserve"> 3.0 -5.0 -3.0 </t>
  </si>
  <si>
    <t xml:space="preserve"> 3.0 -5.0 3.0 </t>
  </si>
  <si>
    <t xml:space="preserve"> 3.0 -3.0 -5.0 </t>
  </si>
  <si>
    <t xml:space="preserve"> 3.0 -3.0 5.0 </t>
  </si>
  <si>
    <t xml:space="preserve"> 3.0 3.0 -5.0 </t>
  </si>
  <si>
    <t xml:space="preserve"> -6.0 -2.0 -2.0 </t>
  </si>
  <si>
    <t xml:space="preserve"> -6.0 -2.0 2.0 </t>
  </si>
  <si>
    <t xml:space="preserve"> -6.0 2.0 -2.0 </t>
  </si>
  <si>
    <t xml:space="preserve"> -6.0 2.0 2.0 </t>
  </si>
  <si>
    <t xml:space="preserve"> -2.0 -6.0 -2.0 </t>
  </si>
  <si>
    <t xml:space="preserve"> -2.0 -6.0 2.0 </t>
  </si>
  <si>
    <t xml:space="preserve"> -2.0 -2.0 -6.0 </t>
  </si>
  <si>
    <t xml:space="preserve"> -2.0 -2.0 6.0 </t>
  </si>
  <si>
    <t xml:space="preserve"> -2.0 2.0 -6.0 </t>
  </si>
  <si>
    <t xml:space="preserve"> -2.0 2.0 6.0 </t>
  </si>
  <si>
    <t xml:space="preserve"> -2.0 6.0 -2.0 </t>
  </si>
  <si>
    <t xml:space="preserve"> -2.0 6.0 2.0 </t>
  </si>
  <si>
    <t xml:space="preserve"> 2.0 -6.0 -2.0 </t>
  </si>
  <si>
    <t xml:space="preserve"> 2.0 -6.0 2.0 </t>
  </si>
  <si>
    <t xml:space="preserve"> 2.0 -2.0 -6.0 </t>
  </si>
  <si>
    <t xml:space="preserve"> 2.0 -2.0 6.0 </t>
  </si>
  <si>
    <t xml:space="preserve"> 2.0 2.0 -6.0 </t>
  </si>
  <si>
    <t xml:space="preserve"> -6.0 -3.0 0.0 </t>
  </si>
  <si>
    <t xml:space="preserve"> -6.0 0.0 -3.0 </t>
  </si>
  <si>
    <t xml:space="preserve"> -6.0 0.0 3.0 </t>
  </si>
  <si>
    <t xml:space="preserve"> -6.0 3.0 0.0 </t>
  </si>
  <si>
    <t xml:space="preserve"> -5.0 -4.0 -2.0 </t>
  </si>
  <si>
    <t xml:space="preserve"> -5.0 -4.0 2.0 </t>
  </si>
  <si>
    <t xml:space="preserve"> -5.0 -2.0 -4.0 </t>
  </si>
  <si>
    <t xml:space="preserve"> -5.0 -2.0 4.0 </t>
  </si>
  <si>
    <t xml:space="preserve"> -5.0 2.0 -4.0 </t>
  </si>
  <si>
    <t xml:space="preserve"> -5.0 2.0 4.0 </t>
  </si>
  <si>
    <t xml:space="preserve"> -5.0 4.0 -2.0 </t>
  </si>
  <si>
    <t xml:space="preserve"> -5.0 4.0 2.0 </t>
  </si>
  <si>
    <t xml:space="preserve"> -4.0 -5.0 -2.0 </t>
  </si>
  <si>
    <t xml:space="preserve"> -4.0 -5.0 2.0 </t>
  </si>
  <si>
    <t xml:space="preserve"> -4.0 -2.0 -5.0 </t>
  </si>
  <si>
    <t xml:space="preserve"> -4.0 -2.0 5.0 </t>
  </si>
  <si>
    <t xml:space="preserve"> -4.0 2.0 -5.0 </t>
  </si>
  <si>
    <t xml:space="preserve"> -6.0 -3.0 -1.0 </t>
  </si>
  <si>
    <t xml:space="preserve"> -6.0 -3.0 1.0 </t>
  </si>
  <si>
    <t xml:space="preserve"> -6.0 -1.0 -3.0 </t>
  </si>
  <si>
    <t xml:space="preserve"> -6.0 -1.0 3.0 </t>
  </si>
  <si>
    <t xml:space="preserve"> -6.0 1.0 -3.0 </t>
  </si>
  <si>
    <t xml:space="preserve"> -6.0 1.0 3.0 </t>
  </si>
  <si>
    <t xml:space="preserve"> -6.0 3.0 -1.0 </t>
  </si>
  <si>
    <t xml:space="preserve"> -6.0 3.0 1.0 </t>
  </si>
  <si>
    <t xml:space="preserve"> -3.0 -6.0 -1.0 </t>
  </si>
  <si>
    <t xml:space="preserve"> -3.0 -6.0 1.0 </t>
  </si>
  <si>
    <t xml:space="preserve"> -3.0 -1.0 -6.0 </t>
  </si>
  <si>
    <t xml:space="preserve"> -3.0 -1.0 6.0 </t>
  </si>
  <si>
    <t xml:space="preserve"> -3.0 1.0 -6.0 </t>
  </si>
  <si>
    <t xml:space="preserve"> -3.0 1.0 6.0 </t>
  </si>
  <si>
    <t xml:space="preserve"> -3.0 6.0 -1.0 </t>
  </si>
  <si>
    <t xml:space="preserve"> -3.0 6.0 1.0 </t>
  </si>
  <si>
    <t xml:space="preserve"> -1.0 -6.0 -3.0 </t>
  </si>
  <si>
    <t xml:space="preserve"> -4.0 -4.0 -4.0 </t>
  </si>
  <si>
    <t xml:space="preserve"> -4.0 -4.0 4.0 </t>
  </si>
  <si>
    <t xml:space="preserve"> -4.0 4.0 -4.0 </t>
  </si>
  <si>
    <t xml:space="preserve"> -4.0 4.0 4.0 </t>
  </si>
  <si>
    <t xml:space="preserve"> 4.0 -4.0 -4.0 </t>
  </si>
  <si>
    <t xml:space="preserve"> 4.0 -4.0 4.0 </t>
  </si>
  <si>
    <t xml:space="preserve"> 4.0 4.0 -4.0 </t>
  </si>
  <si>
    <t xml:space="preserve"> 4.0 4.0 4.0</t>
  </si>
  <si>
    <t xml:space="preserve"> -7.0 0.0 0.0 </t>
  </si>
  <si>
    <t xml:space="preserve"> -6.0 -3.0 -2.0 </t>
  </si>
  <si>
    <t xml:space="preserve"> -6.0 -3.0 2.0 </t>
  </si>
  <si>
    <t xml:space="preserve"> -6.0 -2.0 -3.0 </t>
  </si>
  <si>
    <t xml:space="preserve"> -6.0 -2.0 3.0 </t>
  </si>
  <si>
    <t xml:space="preserve"> -6.0 2.0 -3.0 </t>
  </si>
  <si>
    <t xml:space="preserve"> -6.0 2.0 3.0 </t>
  </si>
  <si>
    <t xml:space="preserve"> -6.0 3.0 -2.0 </t>
  </si>
  <si>
    <t xml:space="preserve"> -6.0 3.0 2.0 </t>
  </si>
  <si>
    <t xml:space="preserve"> -3.0 -6.0 -2.0 </t>
  </si>
  <si>
    <t xml:space="preserve"> -3.0 -6.0 2.0 </t>
  </si>
  <si>
    <t xml:space="preserve"> -3.0 -2.0 -6.0 </t>
  </si>
  <si>
    <t xml:space="preserve"> -3.0 -2.0 6.0 </t>
  </si>
  <si>
    <t xml:space="preserve"> -3.0 2.0 -6.0 </t>
  </si>
  <si>
    <t xml:space="preserve"> -3.0 2.0 6.0 </t>
  </si>
  <si>
    <t xml:space="preserve"> -3.0 6.0 -2.0 </t>
  </si>
  <si>
    <t xml:space="preserve"> -3.0 6.0 2.0 </t>
  </si>
  <si>
    <t xml:space="preserve"> -7.0 -1.0 0.0 </t>
  </si>
  <si>
    <t xml:space="preserve"> -7.0 0.0 -1.0 </t>
  </si>
  <si>
    <t xml:space="preserve"> -7.0 0.0 1.0 </t>
  </si>
  <si>
    <t xml:space="preserve"> -7.0 1.0 0.0 </t>
  </si>
  <si>
    <t xml:space="preserve"> -5.0 -5.0 0.0 </t>
  </si>
  <si>
    <t xml:space="preserve"> -5.0 -4.0 -3.0 </t>
  </si>
  <si>
    <t xml:space="preserve"> -5.0 -4.0 3.0 </t>
  </si>
  <si>
    <t xml:space="preserve"> -5.0 -3.0 -4.0 </t>
  </si>
  <si>
    <t xml:space="preserve"> -5.0 -3.0 4.0 </t>
  </si>
  <si>
    <t xml:space="preserve"> -5.0 0.0 -5.0 </t>
  </si>
  <si>
    <t xml:space="preserve"> -5.0 0.0 5.0 </t>
  </si>
  <si>
    <t xml:space="preserve"> -5.0 3.0 -4.0 </t>
  </si>
  <si>
    <t xml:space="preserve"> -5.0 3.0 4.0 </t>
  </si>
  <si>
    <t xml:space="preserve"> -5.0 4.0 -3.0 </t>
  </si>
  <si>
    <t xml:space="preserve"> -5.0 4.0 3.0 </t>
  </si>
  <si>
    <t xml:space="preserve"> -5.0 5.0 0.0 </t>
  </si>
  <si>
    <t xml:space="preserve"> -4.0 -5.0 -3.0 </t>
  </si>
  <si>
    <t xml:space="preserve"> -7.0 -1.0 -1.0 </t>
  </si>
  <si>
    <t xml:space="preserve"> -7.0 -1.0 1.0 </t>
  </si>
  <si>
    <t xml:space="preserve"> -7.0 1.0 -1.0 </t>
  </si>
  <si>
    <t xml:space="preserve"> -7.0 1.0 1.0 </t>
  </si>
  <si>
    <t xml:space="preserve"> -5.0 -5.0 -1.0 </t>
  </si>
  <si>
    <t xml:space="preserve"> -5.0 -5.0 1.0 </t>
  </si>
  <si>
    <t xml:space="preserve"> -5.0 -1.0 -5.0 </t>
  </si>
  <si>
    <t xml:space="preserve"> -5.0 -1.0 5.0 </t>
  </si>
  <si>
    <t xml:space="preserve"> -5.0 1.0 -5.0 </t>
  </si>
  <si>
    <t xml:space="preserve"> -5.0 1.0 5.0 </t>
  </si>
  <si>
    <t xml:space="preserve"> -5.0 5.0 -1.0 </t>
  </si>
  <si>
    <t xml:space="preserve"> -5.0 5.0 1.0 </t>
  </si>
  <si>
    <t xml:space="preserve"> -1.0 -7.0 -1.0 </t>
  </si>
  <si>
    <t xml:space="preserve"> -1.0 -7.0 1.0 </t>
  </si>
  <si>
    <t xml:space="preserve"> -1.0 -5.0 -5.0 </t>
  </si>
  <si>
    <t xml:space="preserve"> -1.0 -5.0 5.0 </t>
  </si>
  <si>
    <t xml:space="preserve"> -1.0 -1.0 -7.0 </t>
  </si>
  <si>
    <t xml:space="preserve"> -6.0 -4.0 0.0 </t>
  </si>
  <si>
    <t xml:space="preserve"> -6.0 0.0 -4.0 </t>
  </si>
  <si>
    <t xml:space="preserve"> -6.0 0.0 4.0 </t>
  </si>
  <si>
    <t xml:space="preserve"> -6.0 4.0 0.0 </t>
  </si>
  <si>
    <t xml:space="preserve"> -4.0 -6.0 0.0 </t>
  </si>
  <si>
    <t xml:space="preserve"> -4.0 0.0 -6.0 </t>
  </si>
  <si>
    <t xml:space="preserve"> -4.0 0.0 6.0 </t>
  </si>
  <si>
    <t xml:space="preserve"> -4.0 6.0 0.0 </t>
  </si>
  <si>
    <t xml:space="preserve"> 0.0 -6.0 -4.0 </t>
  </si>
  <si>
    <t xml:space="preserve"> 0.0 -6.0 4.0 </t>
  </si>
  <si>
    <t xml:space="preserve"> 0.0 -4.0 -6.0 </t>
  </si>
  <si>
    <t xml:space="preserve"> 0.0 -4.0 6.0 </t>
  </si>
  <si>
    <t xml:space="preserve"> 0.0 4.0 -6.0 </t>
  </si>
  <si>
    <t xml:space="preserve"> 0.0 4.0 6.0 </t>
  </si>
  <si>
    <t xml:space="preserve"> 0.0 6.0 -4.0 </t>
  </si>
  <si>
    <t xml:space="preserve"> 0.0 6.0 4.0 </t>
  </si>
  <si>
    <t xml:space="preserve"> 4.0 -6.0 0.0 </t>
  </si>
  <si>
    <t xml:space="preserve"> -7.0 -2.0 0.0 </t>
  </si>
  <si>
    <t xml:space="preserve"> -7.0 0.0 -2.0 </t>
  </si>
  <si>
    <t xml:space="preserve"> -7.0 0.0 2.0 </t>
  </si>
  <si>
    <t xml:space="preserve"> -7.0 2.0 0.0 </t>
  </si>
  <si>
    <t xml:space="preserve"> -6.0 -4.0 -1.0 </t>
  </si>
  <si>
    <t xml:space="preserve"> -6.0 -4.0 1.0 </t>
  </si>
  <si>
    <t xml:space="preserve"> -6.0 -1.0 -4.0 </t>
  </si>
  <si>
    <t xml:space="preserve"> -6.0 -1.0 4.0 </t>
  </si>
  <si>
    <t xml:space="preserve"> -6.0 1.0 -4.0 </t>
  </si>
  <si>
    <t xml:space="preserve"> -6.0 1.0 4.0 </t>
  </si>
  <si>
    <t xml:space="preserve"> -6.0 4.0 -1.0 </t>
  </si>
  <si>
    <t xml:space="preserve"> -6.0 4.0 1.0 </t>
  </si>
  <si>
    <t xml:space="preserve"> -4.0 -6.0 -1.0 </t>
  </si>
  <si>
    <t xml:space="preserve"> -4.0 -6.0 1.0 </t>
  </si>
  <si>
    <t xml:space="preserve"> -4.0 -1.0 -6.0 </t>
  </si>
  <si>
    <t xml:space="preserve"> -4.0 -1.0 6.0 </t>
  </si>
  <si>
    <t xml:space="preserve"> -4.0 1.0 -6.0 </t>
  </si>
  <si>
    <t xml:space="preserve"> -7.0 -2.0 -1.0 </t>
  </si>
  <si>
    <t xml:space="preserve"> -7.0 -2.0 1.0 </t>
  </si>
  <si>
    <t xml:space="preserve"> -7.0 -1.0 -2.0 </t>
  </si>
  <si>
    <t xml:space="preserve"> -7.0 -1.0 2.0 </t>
  </si>
  <si>
    <t xml:space="preserve"> -7.0 1.0 -2.0 </t>
  </si>
  <si>
    <t xml:space="preserve"> -7.0 1.0 2.0 </t>
  </si>
  <si>
    <t xml:space="preserve"> -7.0 2.0 -1.0 </t>
  </si>
  <si>
    <t xml:space="preserve"> -7.0 2.0 1.0 </t>
  </si>
  <si>
    <t xml:space="preserve"> -6.0 -3.0 -3.0 </t>
  </si>
  <si>
    <t xml:space="preserve"> -6.0 -3.0 3.0 </t>
  </si>
  <si>
    <t xml:space="preserve"> -6.0 3.0 -3.0 </t>
  </si>
  <si>
    <t xml:space="preserve"> -6.0 3.0 3.0 </t>
  </si>
  <si>
    <t xml:space="preserve"> -5.0 -5.0 -2.0 </t>
  </si>
  <si>
    <t xml:space="preserve"> -5.0 -5.0 2.0 </t>
  </si>
  <si>
    <t xml:space="preserve"> -5.0 -2.0 -5.0 </t>
  </si>
  <si>
    <t xml:space="preserve"> -5.0 -2.0 5.0 </t>
  </si>
  <si>
    <t xml:space="preserve"> -5.0 2.0 -5.0 </t>
  </si>
  <si>
    <t xml:space="preserve"> -6.0 -4.0 -2.0 </t>
  </si>
  <si>
    <t xml:space="preserve"> -6.0 -4.0 2.0 </t>
  </si>
  <si>
    <t xml:space="preserve"> -6.0 -2.0 -4.0 </t>
  </si>
  <si>
    <t xml:space="preserve"> -6.0 -2.0 4.0 </t>
  </si>
  <si>
    <t xml:space="preserve"> -6.0 2.0 -4.0 </t>
  </si>
  <si>
    <t xml:space="preserve"> -6.0 2.0 4.0 </t>
  </si>
  <si>
    <t xml:space="preserve"> -6.0 4.0 -2.0 </t>
  </si>
  <si>
    <t xml:space="preserve"> -6.0 4.0 2.0 </t>
  </si>
  <si>
    <t xml:space="preserve"> -4.0 -6.0 -2.0 </t>
  </si>
  <si>
    <t xml:space="preserve"> -4.0 -6.0 2.0 </t>
  </si>
  <si>
    <t xml:space="preserve"> -4.0 -2.0 -6.0 </t>
  </si>
  <si>
    <t xml:space="preserve"> -4.0 -2.0 6.0 </t>
  </si>
  <si>
    <t xml:space="preserve"> -4.0 2.0 -6.0 </t>
  </si>
  <si>
    <t xml:space="preserve"> -4.0 2.0 6.0 </t>
  </si>
  <si>
    <t xml:space="preserve"> -4.0 6.0 -2.0 </t>
  </si>
  <si>
    <t xml:space="preserve"> -4.0 6.0 2.0 </t>
  </si>
  <si>
    <t xml:space="preserve"> -2.0 -6.0 -4.0 </t>
  </si>
  <si>
    <t xml:space="preserve"> -7.0 -2.0 -2.0 </t>
  </si>
  <si>
    <t xml:space="preserve"> -7.0 -2.0 2.0 </t>
  </si>
  <si>
    <t xml:space="preserve"> -7.0 2.0 -2.0 </t>
  </si>
  <si>
    <t xml:space="preserve"> -7.0 2.0 2.0 </t>
  </si>
  <si>
    <t xml:space="preserve"> -5.0 -4.0 -4.0 </t>
  </si>
  <si>
    <t xml:space="preserve"> -5.0 -4.0 4.0 </t>
  </si>
  <si>
    <t xml:space="preserve"> -5.0 4.0 -4.0 </t>
  </si>
  <si>
    <t xml:space="preserve"> -5.0 4.0 4.0 </t>
  </si>
  <si>
    <t xml:space="preserve"> -4.0 -5.0 -4.0 </t>
  </si>
  <si>
    <t xml:space="preserve"> -4.0 -5.0 4.0 </t>
  </si>
  <si>
    <t xml:space="preserve"> -4.0 -4.0 -5.0 </t>
  </si>
  <si>
    <t xml:space="preserve"> -4.0 -4.0 5.0 </t>
  </si>
  <si>
    <t xml:space="preserve"> -4.0 4.0 -5.0 </t>
  </si>
  <si>
    <t xml:space="preserve"> -4.0 4.0 5.0 </t>
  </si>
  <si>
    <t xml:space="preserve"> -4.0 5.0 -4.0 </t>
  </si>
  <si>
    <t xml:space="preserve"> -4.0 5.0 4.0 </t>
  </si>
  <si>
    <t xml:space="preserve"> -2.0 -7.0 -2.0 </t>
  </si>
  <si>
    <t xml:space="preserve"> -7.0 -3.0 0.0 </t>
  </si>
  <si>
    <t xml:space="preserve"> -7.0 0.0 -3.0 </t>
  </si>
  <si>
    <t xml:space="preserve"> -7.0 0.0 3.0 </t>
  </si>
  <si>
    <t xml:space="preserve"> -7.0 3.0 0.0 </t>
  </si>
  <si>
    <t xml:space="preserve"> -3.0 -7.0 0.0 </t>
  </si>
  <si>
    <t xml:space="preserve"> -3.0 0.0 -7.0 </t>
  </si>
  <si>
    <t xml:space="preserve"> -3.0 0.0 7.0 </t>
  </si>
  <si>
    <t xml:space="preserve"> -3.0 7.0 0.0 </t>
  </si>
  <si>
    <t xml:space="preserve"> 0.0 -7.0 -3.0 </t>
  </si>
  <si>
    <t xml:space="preserve"> 0.0 -7.0 3.0 </t>
  </si>
  <si>
    <t xml:space="preserve"> 0.0 -3.0 -7.0 </t>
  </si>
  <si>
    <t xml:space="preserve"> 0.0 -3.0 7.0 </t>
  </si>
  <si>
    <t xml:space="preserve"> 0.0 3.0 -7.0 </t>
  </si>
  <si>
    <t xml:space="preserve"> 0.0 3.0 7.0 </t>
  </si>
  <si>
    <t xml:space="preserve"> 0.0 7.0 -3.0 </t>
  </si>
  <si>
    <t xml:space="preserve"> 0.0 7.0 3.0 </t>
  </si>
  <si>
    <t xml:space="preserve"> 3.0 -7.0 0.0 </t>
  </si>
  <si>
    <t xml:space="preserve"> -7.0 -3.0 -1.0 </t>
  </si>
  <si>
    <t xml:space="preserve"> -7.0 -3.0 1.0 </t>
  </si>
  <si>
    <t xml:space="preserve"> -7.0 -1.0 -3.0 </t>
  </si>
  <si>
    <t xml:space="preserve"> -7.0 -1.0 3.0 </t>
  </si>
  <si>
    <t xml:space="preserve"> -7.0 1.0 -3.0 </t>
  </si>
  <si>
    <t xml:space="preserve"> -7.0 1.0 3.0 </t>
  </si>
  <si>
    <t xml:space="preserve"> -7.0 3.0 -1.0 </t>
  </si>
  <si>
    <t xml:space="preserve"> -7.0 3.0 1.0 </t>
  </si>
  <si>
    <t xml:space="preserve"> -5.0 -5.0 -3.0 </t>
  </si>
  <si>
    <t xml:space="preserve"> -5.0 -5.0 3.0 </t>
  </si>
  <si>
    <t xml:space="preserve"> -5.0 -3.0 -5.0 </t>
  </si>
  <si>
    <t xml:space="preserve"> -5.0 -3.0 5.0 </t>
  </si>
  <si>
    <t xml:space="preserve"> -5.0 3.0 -5.0 </t>
  </si>
  <si>
    <t xml:space="preserve"> -5.0 3.0 5.0 </t>
  </si>
  <si>
    <t xml:space="preserve"> -5.0 5.0 -3.0 </t>
  </si>
  <si>
    <t xml:space="preserve"> -5.0 5.0 3.0 </t>
  </si>
  <si>
    <t xml:space="preserve"> -3.0 -7.0 -1.0 </t>
  </si>
  <si>
    <t xml:space="preserve"> -6.0 -5.0 0.0 </t>
  </si>
  <si>
    <t xml:space="preserve"> -6.0 -4.0 -3.0 </t>
  </si>
  <si>
    <t xml:space="preserve"> -6.0 -4.0 3.0 </t>
  </si>
  <si>
    <t xml:space="preserve"> -6.0 -3.0 -4.0 </t>
  </si>
  <si>
    <t xml:space="preserve"> -6.0 -3.0 4.0 </t>
  </si>
  <si>
    <t xml:space="preserve"> -6.0 0.0 -5.0 </t>
  </si>
  <si>
    <t xml:space="preserve"> -6.0 0.0 5.0 </t>
  </si>
  <si>
    <t xml:space="preserve"> -6.0 3.0 -4.0 </t>
  </si>
  <si>
    <t xml:space="preserve"> -6.0 3.0 4.0 </t>
  </si>
  <si>
    <t xml:space="preserve"> -6.0 4.0 -3.0 </t>
  </si>
  <si>
    <t xml:space="preserve"> -6.0 4.0 3.0 </t>
  </si>
  <si>
    <t xml:space="preserve"> -6.0 5.0 0.0 </t>
  </si>
  <si>
    <t xml:space="preserve"> -5.0 -6.0 0.0 </t>
  </si>
  <si>
    <t xml:space="preserve"> -5.0 0.0 -6.0 </t>
  </si>
  <si>
    <t xml:space="preserve"> -5.0 0.0 6.0 </t>
  </si>
  <si>
    <t xml:space="preserve"> -5.0 6.0 0.0 </t>
  </si>
  <si>
    <t xml:space="preserve"> -4.0 -6.0 -3.0 </t>
  </si>
  <si>
    <t xml:space="preserve"> -7.0 -3.0 -2.0 </t>
  </si>
  <si>
    <t xml:space="preserve"> -7.0 -3.0 2.0 </t>
  </si>
  <si>
    <t xml:space="preserve"> -7.0 -2.0 -3.0 </t>
  </si>
  <si>
    <t xml:space="preserve"> -7.0 -2.0 3.0 </t>
  </si>
  <si>
    <t xml:space="preserve"> -7.0 2.0 -3.0 </t>
  </si>
  <si>
    <t xml:space="preserve"> -7.0 2.0 3.0 </t>
  </si>
  <si>
    <t xml:space="preserve"> -7.0 3.0 -2.0 </t>
  </si>
  <si>
    <t xml:space="preserve"> -7.0 3.0 2.0 </t>
  </si>
  <si>
    <t xml:space="preserve"> -6.0 -5.0 -1.0 </t>
  </si>
  <si>
    <t xml:space="preserve"> -6.0 -5.0 1.0 </t>
  </si>
  <si>
    <t xml:space="preserve"> -6.0 -1.0 -5.0 </t>
  </si>
  <si>
    <t xml:space="preserve"> -6.0 -1.0 5.0 </t>
  </si>
  <si>
    <t xml:space="preserve"> -6.0 1.0 -5.0 </t>
  </si>
  <si>
    <t xml:space="preserve"> -6.0 1.0 5.0 </t>
  </si>
  <si>
    <t xml:space="preserve"> -6.0 5.0 -1.0 </t>
  </si>
  <si>
    <t xml:space="preserve"> -6.0 5.0 1.0 </t>
  </si>
  <si>
    <t xml:space="preserve"> -5.0 -6.0 -1.0 </t>
  </si>
  <si>
    <t xml:space="preserve"> -7.0 -4.0 0.0 </t>
  </si>
  <si>
    <t xml:space="preserve"> -7.0 0.0 -4.0 </t>
  </si>
  <si>
    <t xml:space="preserve"> -7.0 0.0 4.0 </t>
  </si>
  <si>
    <t xml:space="preserve"> -7.0 4.0 0.0 </t>
  </si>
  <si>
    <t xml:space="preserve"> -6.0 -5.0 -2.0 </t>
  </si>
  <si>
    <t xml:space="preserve"> -6.0 -5.0 2.0 </t>
  </si>
  <si>
    <t xml:space="preserve"> -6.0 -2.0 -5.0 </t>
  </si>
  <si>
    <t xml:space="preserve"> -6.0 -2.0 5.0 </t>
  </si>
  <si>
    <t xml:space="preserve"> -6.0 2.0 -5.0 </t>
  </si>
  <si>
    <t xml:space="preserve"> -6.0 2.0 5.0 </t>
  </si>
  <si>
    <t xml:space="preserve"> -6.0 5.0 -2.0 </t>
  </si>
  <si>
    <t xml:space="preserve"> -6.0 5.0 2.0 </t>
  </si>
  <si>
    <t xml:space="preserve"> -5.0 -6.0 -2.0 </t>
  </si>
  <si>
    <t xml:space="preserve"> -5.0 -6.0 2.0 </t>
  </si>
  <si>
    <t xml:space="preserve"> -5.0 -2.0 -6.0 </t>
  </si>
  <si>
    <t xml:space="preserve"> -5.0 -2.0 6.0 </t>
  </si>
  <si>
    <t xml:space="preserve"> -5.0 2.0 -6.0 </t>
  </si>
  <si>
    <t xml:space="preserve"> -7.0 -4.0 -1.0 </t>
  </si>
  <si>
    <t xml:space="preserve"> -7.0 -4.0 1.0 </t>
  </si>
  <si>
    <t xml:space="preserve"> -7.0 -1.0 -4.0 </t>
  </si>
  <si>
    <t xml:space="preserve"> -7.0 -1.0 4.0 </t>
  </si>
  <si>
    <t xml:space="preserve"> -7.0 1.0 -4.0 </t>
  </si>
  <si>
    <t xml:space="preserve"> -7.0 1.0 4.0 </t>
  </si>
  <si>
    <t xml:space="preserve"> -7.0 4.0 -1.0 </t>
  </si>
  <si>
    <t xml:space="preserve"> -7.0 4.0 1.0 </t>
  </si>
  <si>
    <t xml:space="preserve"> -5.0 -5.0 -4.0 </t>
  </si>
  <si>
    <t xml:space="preserve"> -5.0 -5.0 4.0 </t>
  </si>
  <si>
    <t xml:space="preserve"> -5.0 -4.0 -5.0 </t>
  </si>
  <si>
    <t xml:space="preserve"> -5.0 -4.0 5.0 </t>
  </si>
  <si>
    <t xml:space="preserve"> -5.0 4.0 -5.0 </t>
  </si>
  <si>
    <t xml:space="preserve"> -5.0 4.0 5.0 </t>
  </si>
  <si>
    <t xml:space="preserve"> -5.0 5.0 -4.0 </t>
  </si>
  <si>
    <t xml:space="preserve"> -5.0 5.0 4.0 </t>
  </si>
  <si>
    <t xml:space="preserve"> -4.0 -7.0 -1.0 </t>
  </si>
  <si>
    <t xml:space="preserve"> -7.0 -3.0 -3.0 </t>
  </si>
  <si>
    <t xml:space="preserve"> -7.0 -3.0 3.0 </t>
  </si>
  <si>
    <t xml:space="preserve"> -7.0 3.0 -3.0 </t>
  </si>
  <si>
    <t xml:space="preserve"> -7.0 3.0 3.0 </t>
  </si>
  <si>
    <t xml:space="preserve"> -3.0 -7.0 -3.0 </t>
  </si>
  <si>
    <t xml:space="preserve"> -3.0 -7.0 3.0 </t>
  </si>
  <si>
    <t xml:space="preserve"> -3.0 -3.0 -7.0 </t>
  </si>
  <si>
    <t xml:space="preserve"> -3.0 -3.0 7.0 </t>
  </si>
  <si>
    <t xml:space="preserve"> -3.0 3.0 -7.0 </t>
  </si>
  <si>
    <t xml:space="preserve"> -3.0 3.0 7.0 </t>
  </si>
  <si>
    <t xml:space="preserve"> -3.0 7.0 -3.0 </t>
  </si>
  <si>
    <t xml:space="preserve"> -3.0 7.0 3.0 </t>
  </si>
  <si>
    <t xml:space="preserve"> 3.0 -7.0 -3.0 </t>
  </si>
  <si>
    <t xml:space="preserve"> 3.0 -7.0 3.0 </t>
  </si>
  <si>
    <t xml:space="preserve"> 3.0 -3.0 -7.0 </t>
  </si>
  <si>
    <t xml:space="preserve"> 3.0 -3.0 7.0 </t>
  </si>
  <si>
    <t xml:space="preserve"> 3.0 3.0 -7.0 </t>
  </si>
  <si>
    <t xml:space="preserve"> -6.0 -4.0 -4.0 </t>
  </si>
  <si>
    <t xml:space="preserve"> -6.0 -4.0 4.0 </t>
  </si>
  <si>
    <t xml:space="preserve"> -6.0 4.0 -4.0 </t>
  </si>
  <si>
    <t xml:space="preserve"> -6.0 4.0 4.0 </t>
  </si>
  <si>
    <t xml:space="preserve"> -4.0 -6.0 -4.0 </t>
  </si>
  <si>
    <t xml:space="preserve"> -4.0 -6.0 4.0 </t>
  </si>
  <si>
    <t xml:space="preserve"> -4.0 -4.0 -6.0 </t>
  </si>
  <si>
    <t xml:space="preserve"> -4.0 -4.0 6.0 </t>
  </si>
  <si>
    <t xml:space="preserve"> -4.0 4.0 -6.0 </t>
  </si>
  <si>
    <t xml:space="preserve"> -4.0 4.0 6.0 </t>
  </si>
  <si>
    <t xml:space="preserve"> -4.0 6.0 -4.0 </t>
  </si>
  <si>
    <t xml:space="preserve"> -4.0 6.0 4.0 </t>
  </si>
  <si>
    <t xml:space="preserve"> 4.0 -6.0 -4.0 </t>
  </si>
  <si>
    <t xml:space="preserve"> 4.0 -6.0 4.0 </t>
  </si>
  <si>
    <t xml:space="preserve"> 4.0 -4.0 -6.0 </t>
  </si>
  <si>
    <t xml:space="preserve"> 4.0 -4.0 6.0 </t>
  </si>
  <si>
    <t xml:space="preserve"> 4.0 4.0 -6.0 </t>
  </si>
  <si>
    <t xml:space="preserve"> -7.0 -4.0 -2.0 </t>
  </si>
  <si>
    <t xml:space="preserve"> -7.0 -4.0 2.0 </t>
  </si>
  <si>
    <t xml:space="preserve"> -7.0 -2.0 -4.0 </t>
  </si>
  <si>
    <t xml:space="preserve"> -7.0 -2.0 4.0 </t>
  </si>
  <si>
    <t xml:space="preserve"> -7.0 2.0 -4.0 </t>
  </si>
  <si>
    <t xml:space="preserve"> -7.0 2.0 4.0 </t>
  </si>
  <si>
    <t xml:space="preserve"> -7.0 4.0 -2.0 </t>
  </si>
  <si>
    <t xml:space="preserve"> -7.0 4.0 2.0 </t>
  </si>
  <si>
    <t xml:space="preserve"> -4.0 -7.0 -2.0 </t>
  </si>
  <si>
    <t xml:space="preserve"> -4.0 -7.0 2.0 </t>
  </si>
  <si>
    <t xml:space="preserve"> -4.0 -2.0 -7.0 </t>
  </si>
  <si>
    <t xml:space="preserve"> -4.0 -2.0 7.0 </t>
  </si>
  <si>
    <t xml:space="preserve"> -4.0 2.0 -7.0 </t>
  </si>
  <si>
    <t xml:space="preserve"> -4.0 2.0 7.0 </t>
  </si>
  <si>
    <t xml:space="preserve"> -4.0 7.0 -2.0 </t>
  </si>
  <si>
    <t xml:space="preserve"> -4.0 7.0 2.0 </t>
  </si>
  <si>
    <t xml:space="preserve"> -2.0 -7.0 -4.0 </t>
  </si>
  <si>
    <t xml:space="preserve"> -6.0 -5.0 -3.0 </t>
  </si>
  <si>
    <t xml:space="preserve"> -6.0 -5.0 3.0 </t>
  </si>
  <si>
    <t xml:space="preserve"> -6.0 -3.0 -5.0 </t>
  </si>
  <si>
    <t xml:space="preserve"> -6.0 -3.0 5.0 </t>
  </si>
  <si>
    <t xml:space="preserve"> -6.0 3.0 -5.0 </t>
  </si>
  <si>
    <t xml:space="preserve"> -6.0 3.0 5.0 </t>
  </si>
  <si>
    <t xml:space="preserve"> -6.0 5.0 -3.0 </t>
  </si>
  <si>
    <t xml:space="preserve"> -6.0 5.0 3.0 </t>
  </si>
  <si>
    <t xml:space="preserve"> -5.0 -6.0 -3.0 </t>
  </si>
  <si>
    <t xml:space="preserve"> -5.0 -6.0 3.0 </t>
  </si>
  <si>
    <t xml:space="preserve"> -5.0 -3.0 -6.0 </t>
  </si>
  <si>
    <t xml:space="preserve"> -5.0 -3.0 6.0 </t>
  </si>
  <si>
    <t xml:space="preserve"> -5.0 3.0 -6.0 </t>
  </si>
  <si>
    <t xml:space="preserve"> -5.0 3.0 6.0 </t>
  </si>
  <si>
    <t xml:space="preserve"> -5.0 6.0 -3.0 </t>
  </si>
  <si>
    <t xml:space="preserve"> -5.0 6.0 3.0 </t>
  </si>
  <si>
    <t xml:space="preserve"> -3.0 -6.0 -5.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1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dTe</a:t>
            </a:r>
          </a:p>
        </c:rich>
      </c:tx>
      <c:layout>
        <c:manualLayout>
          <c:xMode val="edge"/>
          <c:yMode val="edge"/>
          <c:x val="0.580229664236126"/>
          <c:y val="0.134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0172366243794815"/>
          <c:w val="0.950705147797232"/>
          <c:h val="0.982763375620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te-fix.csv'!$B$2:$B$158</c:f>
              <c:numCache>
                <c:formatCode>General</c:formatCode>
                <c:ptCount val="157"/>
                <c:pt idx="0">
                  <c:v>1.14591559026165</c:v>
                </c:pt>
                <c:pt idx="1">
                  <c:v>2.29183118052329</c:v>
                </c:pt>
                <c:pt idx="2">
                  <c:v>3.43774677078494</c:v>
                </c:pt>
                <c:pt idx="3">
                  <c:v>4.58366236104659</c:v>
                </c:pt>
                <c:pt idx="4">
                  <c:v>5.72957795130823</c:v>
                </c:pt>
                <c:pt idx="5">
                  <c:v>6.87549354156988</c:v>
                </c:pt>
                <c:pt idx="6">
                  <c:v>8.02140913183153</c:v>
                </c:pt>
                <c:pt idx="7">
                  <c:v>9.16732472209317</c:v>
                </c:pt>
                <c:pt idx="8">
                  <c:v>10.3132403123548</c:v>
                </c:pt>
                <c:pt idx="9">
                  <c:v>11.4591559026165</c:v>
                </c:pt>
                <c:pt idx="10">
                  <c:v>12.6050714928781</c:v>
                </c:pt>
                <c:pt idx="11">
                  <c:v>13.7509870831398</c:v>
                </c:pt>
                <c:pt idx="12">
                  <c:v>14.8969026734014</c:v>
                </c:pt>
                <c:pt idx="13">
                  <c:v>16.0428182636631</c:v>
                </c:pt>
                <c:pt idx="14">
                  <c:v>17.1887338539247</c:v>
                </c:pt>
                <c:pt idx="15">
                  <c:v>18.3346494441863</c:v>
                </c:pt>
                <c:pt idx="16">
                  <c:v>19.480565034448</c:v>
                </c:pt>
                <c:pt idx="17">
                  <c:v>20.6264806247096</c:v>
                </c:pt>
                <c:pt idx="18">
                  <c:v>21.7723962149713</c:v>
                </c:pt>
                <c:pt idx="19">
                  <c:v>22.9183118052329</c:v>
                </c:pt>
                <c:pt idx="20">
                  <c:v>24.0642273954946</c:v>
                </c:pt>
                <c:pt idx="21">
                  <c:v>25.2101429857562</c:v>
                </c:pt>
                <c:pt idx="22">
                  <c:v>26.3560585760179</c:v>
                </c:pt>
                <c:pt idx="23">
                  <c:v>27.5019741662795</c:v>
                </c:pt>
                <c:pt idx="24">
                  <c:v>28.6478897565412</c:v>
                </c:pt>
                <c:pt idx="25">
                  <c:v>29.7938053468028</c:v>
                </c:pt>
                <c:pt idx="26">
                  <c:v>30.9397209370645</c:v>
                </c:pt>
                <c:pt idx="27">
                  <c:v>32.0856365273261</c:v>
                </c:pt>
                <c:pt idx="28">
                  <c:v>33.2315521175877</c:v>
                </c:pt>
                <c:pt idx="29">
                  <c:v>34.3774677078494</c:v>
                </c:pt>
                <c:pt idx="30">
                  <c:v>35.523383298111</c:v>
                </c:pt>
                <c:pt idx="31">
                  <c:v>36.6692988883727</c:v>
                </c:pt>
                <c:pt idx="32">
                  <c:v>37.8152144786343</c:v>
                </c:pt>
                <c:pt idx="33">
                  <c:v>38.961130068896</c:v>
                </c:pt>
                <c:pt idx="34">
                  <c:v>40.1070456591576</c:v>
                </c:pt>
                <c:pt idx="35">
                  <c:v>41.2529612494193</c:v>
                </c:pt>
                <c:pt idx="36">
                  <c:v>42.3988768396809</c:v>
                </c:pt>
                <c:pt idx="37">
                  <c:v>43.5447924299426</c:v>
                </c:pt>
                <c:pt idx="38">
                  <c:v>44.6907080202042</c:v>
                </c:pt>
                <c:pt idx="39">
                  <c:v>45.8366236104659</c:v>
                </c:pt>
                <c:pt idx="40">
                  <c:v>46.9825392007275</c:v>
                </c:pt>
                <c:pt idx="41">
                  <c:v>48.1284547909891</c:v>
                </c:pt>
                <c:pt idx="42">
                  <c:v>49.2743703812508</c:v>
                </c:pt>
                <c:pt idx="43">
                  <c:v>50.4202859715125</c:v>
                </c:pt>
                <c:pt idx="44">
                  <c:v>51.5662015617741</c:v>
                </c:pt>
                <c:pt idx="45">
                  <c:v>52.7121171520357</c:v>
                </c:pt>
                <c:pt idx="46">
                  <c:v>53.8580327422974</c:v>
                </c:pt>
                <c:pt idx="47">
                  <c:v>55.003948332559</c:v>
                </c:pt>
                <c:pt idx="48">
                  <c:v>56.1498639228207</c:v>
                </c:pt>
                <c:pt idx="49">
                  <c:v>57.2957795130823</c:v>
                </c:pt>
                <c:pt idx="50">
                  <c:v>58.441695103344</c:v>
                </c:pt>
                <c:pt idx="51">
                  <c:v>59.5876106936056</c:v>
                </c:pt>
                <c:pt idx="52">
                  <c:v>60.7335262838673</c:v>
                </c:pt>
                <c:pt idx="53">
                  <c:v>61.8794418741289</c:v>
                </c:pt>
                <c:pt idx="54">
                  <c:v>63.0253574643906</c:v>
                </c:pt>
                <c:pt idx="55">
                  <c:v>64.1712730546522</c:v>
                </c:pt>
                <c:pt idx="56">
                  <c:v>65.3171886449138</c:v>
                </c:pt>
                <c:pt idx="57">
                  <c:v>66.4631042351755</c:v>
                </c:pt>
                <c:pt idx="58">
                  <c:v>67.6090198254371</c:v>
                </c:pt>
                <c:pt idx="59">
                  <c:v>68.7549354156988</c:v>
                </c:pt>
                <c:pt idx="60">
                  <c:v>69.9008510059604</c:v>
                </c:pt>
                <c:pt idx="61">
                  <c:v>71.0467665962221</c:v>
                </c:pt>
                <c:pt idx="62">
                  <c:v>72.1926821864837</c:v>
                </c:pt>
                <c:pt idx="63">
                  <c:v>73.3385977767454</c:v>
                </c:pt>
                <c:pt idx="64">
                  <c:v>74.484513367007</c:v>
                </c:pt>
                <c:pt idx="65">
                  <c:v>75.6304289572687</c:v>
                </c:pt>
                <c:pt idx="66">
                  <c:v>76.7763445475303</c:v>
                </c:pt>
                <c:pt idx="67">
                  <c:v>77.922260137792</c:v>
                </c:pt>
                <c:pt idx="68">
                  <c:v>79.0681757280536</c:v>
                </c:pt>
                <c:pt idx="69">
                  <c:v>80.2140913183153</c:v>
                </c:pt>
                <c:pt idx="70">
                  <c:v>81.3600069085769</c:v>
                </c:pt>
                <c:pt idx="71">
                  <c:v>82.5059224988385</c:v>
                </c:pt>
                <c:pt idx="72">
                  <c:v>83.6518380891002</c:v>
                </c:pt>
                <c:pt idx="73">
                  <c:v>84.7977536793618</c:v>
                </c:pt>
                <c:pt idx="74">
                  <c:v>85.9436692696235</c:v>
                </c:pt>
                <c:pt idx="75">
                  <c:v>87.0895848598851</c:v>
                </c:pt>
                <c:pt idx="76">
                  <c:v>88.2355004501468</c:v>
                </c:pt>
                <c:pt idx="77">
                  <c:v>89.3814160404084</c:v>
                </c:pt>
                <c:pt idx="78">
                  <c:v>90.5273316306701</c:v>
                </c:pt>
                <c:pt idx="79">
                  <c:v>91.6732472209317</c:v>
                </c:pt>
                <c:pt idx="80">
                  <c:v>92.8191628111934</c:v>
                </c:pt>
                <c:pt idx="81">
                  <c:v>93.965078401455</c:v>
                </c:pt>
                <c:pt idx="82">
                  <c:v>95.1109939917167</c:v>
                </c:pt>
                <c:pt idx="83">
                  <c:v>96.2569095819783</c:v>
                </c:pt>
                <c:pt idx="84">
                  <c:v>97.4028251722399</c:v>
                </c:pt>
                <c:pt idx="85">
                  <c:v>98.5487407625016</c:v>
                </c:pt>
                <c:pt idx="86">
                  <c:v>99.6946563527632</c:v>
                </c:pt>
                <c:pt idx="87">
                  <c:v>100.840571943025</c:v>
                </c:pt>
                <c:pt idx="88">
                  <c:v>101.986487533287</c:v>
                </c:pt>
                <c:pt idx="89">
                  <c:v>103.132403123548</c:v>
                </c:pt>
                <c:pt idx="90">
                  <c:v>104.27831871381</c:v>
                </c:pt>
                <c:pt idx="91">
                  <c:v>105.424234304071</c:v>
                </c:pt>
                <c:pt idx="92">
                  <c:v>106.570149894333</c:v>
                </c:pt>
                <c:pt idx="93">
                  <c:v>107.716065484595</c:v>
                </c:pt>
                <c:pt idx="94">
                  <c:v>108.861981074856</c:v>
                </c:pt>
                <c:pt idx="95">
                  <c:v>110.007896665118</c:v>
                </c:pt>
                <c:pt idx="96">
                  <c:v>111.15381225538</c:v>
                </c:pt>
                <c:pt idx="97">
                  <c:v>112.299727845641</c:v>
                </c:pt>
                <c:pt idx="98">
                  <c:v>113.445643435903</c:v>
                </c:pt>
                <c:pt idx="99">
                  <c:v>114.591559026165</c:v>
                </c:pt>
                <c:pt idx="100">
                  <c:v>115.737474616426</c:v>
                </c:pt>
                <c:pt idx="101">
                  <c:v>116.883390206688</c:v>
                </c:pt>
                <c:pt idx="102">
                  <c:v>118.02930579695</c:v>
                </c:pt>
                <c:pt idx="103">
                  <c:v>119.175221387211</c:v>
                </c:pt>
                <c:pt idx="104">
                  <c:v>120.321136977473</c:v>
                </c:pt>
                <c:pt idx="105">
                  <c:v>121.467052567735</c:v>
                </c:pt>
                <c:pt idx="106">
                  <c:v>122.612968157996</c:v>
                </c:pt>
                <c:pt idx="107">
                  <c:v>123.758883748258</c:v>
                </c:pt>
                <c:pt idx="108">
                  <c:v>124.904799338519</c:v>
                </c:pt>
                <c:pt idx="109">
                  <c:v>126.050714928781</c:v>
                </c:pt>
                <c:pt idx="110">
                  <c:v>127.196630519043</c:v>
                </c:pt>
                <c:pt idx="111">
                  <c:v>128.342546109304</c:v>
                </c:pt>
                <c:pt idx="112">
                  <c:v>129.488461699566</c:v>
                </c:pt>
                <c:pt idx="113">
                  <c:v>130.634377289828</c:v>
                </c:pt>
                <c:pt idx="114">
                  <c:v>131.780292880089</c:v>
                </c:pt>
                <c:pt idx="115">
                  <c:v>132.926208470351</c:v>
                </c:pt>
                <c:pt idx="116">
                  <c:v>134.072124060613</c:v>
                </c:pt>
                <c:pt idx="117">
                  <c:v>135.218039650874</c:v>
                </c:pt>
                <c:pt idx="118">
                  <c:v>136.363955241136</c:v>
                </c:pt>
                <c:pt idx="119">
                  <c:v>137.509870831398</c:v>
                </c:pt>
                <c:pt idx="120">
                  <c:v>138.655786421659</c:v>
                </c:pt>
                <c:pt idx="121">
                  <c:v>139.801702011921</c:v>
                </c:pt>
                <c:pt idx="122">
                  <c:v>140.947617602183</c:v>
                </c:pt>
                <c:pt idx="123">
                  <c:v>142.093533192444</c:v>
                </c:pt>
                <c:pt idx="124">
                  <c:v>143.239448782706</c:v>
                </c:pt>
                <c:pt idx="125">
                  <c:v>144.385364372967</c:v>
                </c:pt>
                <c:pt idx="126">
                  <c:v>145.531279963229</c:v>
                </c:pt>
                <c:pt idx="127">
                  <c:v>146.677195553491</c:v>
                </c:pt>
                <c:pt idx="128">
                  <c:v>147.823111143752</c:v>
                </c:pt>
                <c:pt idx="129">
                  <c:v>148.969026734014</c:v>
                </c:pt>
                <c:pt idx="130">
                  <c:v>150.114942324276</c:v>
                </c:pt>
                <c:pt idx="131">
                  <c:v>151.260857914537</c:v>
                </c:pt>
                <c:pt idx="132">
                  <c:v>152.406773504799</c:v>
                </c:pt>
                <c:pt idx="133">
                  <c:v>153.552689095061</c:v>
                </c:pt>
                <c:pt idx="134">
                  <c:v>154.698604685322</c:v>
                </c:pt>
                <c:pt idx="135">
                  <c:v>155.844520275584</c:v>
                </c:pt>
                <c:pt idx="136">
                  <c:v>156.990435865846</c:v>
                </c:pt>
                <c:pt idx="137">
                  <c:v>158.136351456107</c:v>
                </c:pt>
                <c:pt idx="138">
                  <c:v>159.282267046369</c:v>
                </c:pt>
                <c:pt idx="139">
                  <c:v>160.428182636631</c:v>
                </c:pt>
                <c:pt idx="140">
                  <c:v>161.574098226892</c:v>
                </c:pt>
                <c:pt idx="141">
                  <c:v>162.720013817154</c:v>
                </c:pt>
                <c:pt idx="142">
                  <c:v>163.865929407415</c:v>
                </c:pt>
                <c:pt idx="143">
                  <c:v>165.011844997677</c:v>
                </c:pt>
                <c:pt idx="144">
                  <c:v>166.157760587939</c:v>
                </c:pt>
                <c:pt idx="145">
                  <c:v>167.3036761782</c:v>
                </c:pt>
                <c:pt idx="146">
                  <c:v>168.449591768462</c:v>
                </c:pt>
                <c:pt idx="147">
                  <c:v>169.595507358724</c:v>
                </c:pt>
                <c:pt idx="148">
                  <c:v>170.741422948985</c:v>
                </c:pt>
                <c:pt idx="149">
                  <c:v>171.887338539247</c:v>
                </c:pt>
                <c:pt idx="150">
                  <c:v>173.033254129509</c:v>
                </c:pt>
                <c:pt idx="151">
                  <c:v>174.17916971977</c:v>
                </c:pt>
                <c:pt idx="152">
                  <c:v>175.325085310032</c:v>
                </c:pt>
                <c:pt idx="153">
                  <c:v>176.471000900294</c:v>
                </c:pt>
                <c:pt idx="154">
                  <c:v>177.616916490555</c:v>
                </c:pt>
                <c:pt idx="155">
                  <c:v>178.762832080817</c:v>
                </c:pt>
                <c:pt idx="156">
                  <c:v>179.908747671079</c:v>
                </c:pt>
              </c:numCache>
            </c:numRef>
          </c:xVal>
          <c:yVal>
            <c:numRef>
              <c:f>'cdte-fix.csv'!$D$2:$D$158</c:f>
              <c:numCache>
                <c:formatCode>General</c:formatCode>
                <c:ptCount val="1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07174903405346E-03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26663987681546E-0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0</c:v>
                </c:pt>
                <c:pt idx="21">
                  <c:v>0</c:v>
                </c:pt>
                <c:pt idx="22">
                  <c:v>0</c:v>
                </c:pt>
                <c:pt idx="23">
                  <c:v>0.169946422517409</c:v>
                </c:pt>
                <c:pt idx="24">
                  <c:v>0</c:v>
                </c:pt>
                <c:pt idx="25">
                  <c:v>0</c:v>
                </c:pt>
                <c:pt idx="26">
                  <c:v>3.34477940635234E-031</c:v>
                </c:pt>
                <c:pt idx="27">
                  <c:v>0</c:v>
                </c:pt>
                <c:pt idx="28">
                  <c:v>0</c:v>
                </c:pt>
                <c:pt idx="29">
                  <c:v>1.42704839038647E-03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66.0732284264899</c:v>
                </c:pt>
                <c:pt idx="34">
                  <c:v>0</c:v>
                </c:pt>
                <c:pt idx="35">
                  <c:v>0</c:v>
                </c:pt>
                <c:pt idx="36">
                  <c:v>1.63764869828936E-029</c:v>
                </c:pt>
                <c:pt idx="37">
                  <c:v>0</c:v>
                </c:pt>
                <c:pt idx="38">
                  <c:v>1.70419367679111E-063</c:v>
                </c:pt>
                <c:pt idx="39">
                  <c:v>0</c:v>
                </c:pt>
                <c:pt idx="40">
                  <c:v>38.7884690373292</c:v>
                </c:pt>
                <c:pt idx="41">
                  <c:v>0</c:v>
                </c:pt>
                <c:pt idx="42">
                  <c:v>0.0487093307958724</c:v>
                </c:pt>
                <c:pt idx="43">
                  <c:v>0</c:v>
                </c:pt>
                <c:pt idx="44">
                  <c:v>9.72676016633847E-030</c:v>
                </c:pt>
                <c:pt idx="45">
                  <c:v>8.05781987633005E-03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0.4127568555591</c:v>
                </c:pt>
                <c:pt idx="50">
                  <c:v>0</c:v>
                </c:pt>
                <c:pt idx="51">
                  <c:v>9.91879915512398E-030</c:v>
                </c:pt>
                <c:pt idx="52">
                  <c:v>1.03897893342706E-030</c:v>
                </c:pt>
                <c:pt idx="53">
                  <c:v>0</c:v>
                </c:pt>
                <c:pt idx="54">
                  <c:v>15.5274029403025</c:v>
                </c:pt>
                <c:pt idx="55">
                  <c:v>0.0662338557745558</c:v>
                </c:pt>
                <c:pt idx="56">
                  <c:v>0</c:v>
                </c:pt>
                <c:pt idx="57">
                  <c:v>8.88935345635839E-030</c:v>
                </c:pt>
                <c:pt idx="58">
                  <c:v>1.84905896371815E-03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20.4555005148468</c:v>
                </c:pt>
                <c:pt idx="63">
                  <c:v>5.75582468141257E-030</c:v>
                </c:pt>
                <c:pt idx="64">
                  <c:v>5.1762366671091E-030</c:v>
                </c:pt>
                <c:pt idx="65">
                  <c:v>0</c:v>
                </c:pt>
                <c:pt idx="66">
                  <c:v>11.3190907433353</c:v>
                </c:pt>
                <c:pt idx="67">
                  <c:v>0</c:v>
                </c:pt>
                <c:pt idx="68">
                  <c:v>0</c:v>
                </c:pt>
                <c:pt idx="69">
                  <c:v>1.01388162050708E-029</c:v>
                </c:pt>
                <c:pt idx="70">
                  <c:v>2.65200711939292E-030</c:v>
                </c:pt>
                <c:pt idx="71">
                  <c:v>0</c:v>
                </c:pt>
                <c:pt idx="72">
                  <c:v>0</c:v>
                </c:pt>
                <c:pt idx="73">
                  <c:v>6.73211745678939</c:v>
                </c:pt>
                <c:pt idx="74">
                  <c:v>0</c:v>
                </c:pt>
                <c:pt idx="75">
                  <c:v>9.16651000452056E-030</c:v>
                </c:pt>
                <c:pt idx="76">
                  <c:v>1.01860003025789E-030</c:v>
                </c:pt>
                <c:pt idx="77">
                  <c:v>12.1910068505267</c:v>
                </c:pt>
                <c:pt idx="78">
                  <c:v>0</c:v>
                </c:pt>
                <c:pt idx="79">
                  <c:v>0.0347214081753055</c:v>
                </c:pt>
                <c:pt idx="80">
                  <c:v>2.17229092769837E-030</c:v>
                </c:pt>
                <c:pt idx="81">
                  <c:v>0</c:v>
                </c:pt>
                <c:pt idx="82">
                  <c:v>7.75850502295058E-030</c:v>
                </c:pt>
                <c:pt idx="83">
                  <c:v>0</c:v>
                </c:pt>
                <c:pt idx="84">
                  <c:v>0</c:v>
                </c:pt>
                <c:pt idx="85">
                  <c:v>10.7976015074424</c:v>
                </c:pt>
                <c:pt idx="86">
                  <c:v>1.38703070377659E-029</c:v>
                </c:pt>
                <c:pt idx="87">
                  <c:v>1.65362893901776E-030</c:v>
                </c:pt>
                <c:pt idx="88">
                  <c:v>0</c:v>
                </c:pt>
                <c:pt idx="89">
                  <c:v>5.23955235729309</c:v>
                </c:pt>
                <c:pt idx="90">
                  <c:v>0.0245817506475916</c:v>
                </c:pt>
                <c:pt idx="91">
                  <c:v>0</c:v>
                </c:pt>
                <c:pt idx="92">
                  <c:v>9.01094079892599E-030</c:v>
                </c:pt>
                <c:pt idx="93">
                  <c:v>7.53351967966955E-031</c:v>
                </c:pt>
                <c:pt idx="94">
                  <c:v>0</c:v>
                </c:pt>
                <c:pt idx="95">
                  <c:v>0</c:v>
                </c:pt>
                <c:pt idx="96">
                  <c:v>3.48811390402386</c:v>
                </c:pt>
                <c:pt idx="97">
                  <c:v>0</c:v>
                </c:pt>
                <c:pt idx="98">
                  <c:v>5.62040545799558E-030</c:v>
                </c:pt>
                <c:pt idx="99">
                  <c:v>2.37296291822153E-030</c:v>
                </c:pt>
                <c:pt idx="100">
                  <c:v>0</c:v>
                </c:pt>
                <c:pt idx="101">
                  <c:v>10.903644680501</c:v>
                </c:pt>
                <c:pt idx="102">
                  <c:v>0</c:v>
                </c:pt>
                <c:pt idx="103">
                  <c:v>0.0260639200330492</c:v>
                </c:pt>
                <c:pt idx="104">
                  <c:v>1.54067808610876E-029</c:v>
                </c:pt>
                <c:pt idx="105">
                  <c:v>0</c:v>
                </c:pt>
                <c:pt idx="106">
                  <c:v>1.05318936323326E-029</c:v>
                </c:pt>
                <c:pt idx="107">
                  <c:v>0</c:v>
                </c:pt>
                <c:pt idx="108">
                  <c:v>0</c:v>
                </c:pt>
                <c:pt idx="109">
                  <c:v>24.1398493810946</c:v>
                </c:pt>
                <c:pt idx="110">
                  <c:v>0</c:v>
                </c:pt>
                <c:pt idx="111">
                  <c:v>8.15642385143571E-030</c:v>
                </c:pt>
                <c:pt idx="112">
                  <c:v>0</c:v>
                </c:pt>
                <c:pt idx="113">
                  <c:v>1.41087797464995E-030</c:v>
                </c:pt>
                <c:pt idx="114">
                  <c:v>0</c:v>
                </c:pt>
                <c:pt idx="115">
                  <c:v>20.428382822334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.90604647373907E-029</c:v>
                </c:pt>
                <c:pt idx="120">
                  <c:v>0</c:v>
                </c:pt>
                <c:pt idx="121">
                  <c:v>1.13776773603588E-029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3.82520449627802E-029</c:v>
                </c:pt>
                <c:pt idx="129">
                  <c:v>0</c:v>
                </c:pt>
                <c:pt idx="130">
                  <c:v>0</c:v>
                </c:pt>
                <c:pt idx="131">
                  <c:v>2.19905900722852E-029</c:v>
                </c:pt>
                <c:pt idx="132">
                  <c:v>0</c:v>
                </c:pt>
                <c:pt idx="133">
                  <c:v>11.9728579203838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695586500076648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7.39593047344687E-029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8.32268889278566E-029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!$D$2:$D$16</c:f>
              <c:numCache>
                <c:formatCode>General</c:formatCode>
                <c:ptCount val="15"/>
                <c:pt idx="0">
                  <c:v>23.7572498839084</c:v>
                </c:pt>
                <c:pt idx="1">
                  <c:v>39.3097549943571</c:v>
                </c:pt>
                <c:pt idx="2">
                  <c:v>46.4311068624699</c:v>
                </c:pt>
                <c:pt idx="3">
                  <c:v>56.8172524273978</c:v>
                </c:pt>
                <c:pt idx="4">
                  <c:v>62.3483113867471</c:v>
                </c:pt>
                <c:pt idx="5">
                  <c:v>71.2107923852578</c:v>
                </c:pt>
                <c:pt idx="6">
                  <c:v>76.294181242998</c:v>
                </c:pt>
                <c:pt idx="7">
                  <c:v>84.4618628823608</c:v>
                </c:pt>
                <c:pt idx="8">
                  <c:v>89.4048292524102</c:v>
                </c:pt>
                <c:pt idx="9">
                  <c:v>97.4346057631481</c:v>
                </c:pt>
                <c:pt idx="10">
                  <c:v>102.391185063118</c:v>
                </c:pt>
                <c:pt idx="11">
                  <c:v>110.826666933759</c:v>
                </c:pt>
                <c:pt idx="12">
                  <c:v>116.133918837657</c:v>
                </c:pt>
                <c:pt idx="13">
                  <c:v>125.578723129284</c:v>
                </c:pt>
                <c:pt idx="14">
                  <c:v>131.800173359946</c:v>
                </c:pt>
              </c:numCache>
            </c:numRef>
          </c:xVal>
          <c:yVal>
            <c:numRef>
              <c:f>experiment!$C$2:$C$16</c:f>
              <c:numCache>
                <c:formatCode>General</c:formatCode>
                <c:ptCount val="15"/>
                <c:pt idx="0">
                  <c:v>100</c:v>
                </c:pt>
                <c:pt idx="1">
                  <c:v>62</c:v>
                </c:pt>
                <c:pt idx="2">
                  <c:v>28</c:v>
                </c:pt>
                <c:pt idx="3">
                  <c:v>5</c:v>
                </c:pt>
                <c:pt idx="4">
                  <c:v>9</c:v>
                </c:pt>
                <c:pt idx="5">
                  <c:v>10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</c:numCache>
            </c:numRef>
          </c:yVal>
          <c:smooth val="0"/>
        </c:ser>
        <c:axId val="65067923"/>
        <c:axId val="82962785"/>
      </c:scatterChart>
      <c:valAx>
        <c:axId val="65067923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2theta</a:t>
                </a:r>
              </a:p>
            </c:rich>
          </c:tx>
          <c:layout>
            <c:manualLayout>
              <c:xMode val="edge"/>
              <c:yMode val="edge"/>
              <c:x val="0.892241191110335"/>
              <c:y val="0.86865692222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2785"/>
        <c:crossesAt val="0"/>
        <c:crossBetween val="midCat"/>
      </c:valAx>
      <c:valAx>
        <c:axId val="829627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7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01851285858"/>
          <c:y val="0.234487038058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1" t="n">
        <v>111</v>
      </c>
      <c r="B2" s="1" t="n">
        <v>3.742</v>
      </c>
      <c r="C2" s="1" t="n">
        <v>100</v>
      </c>
      <c r="D2" s="1" t="n">
        <f aca="false">DEGREES(2*ASIN(1.5405*0.5/B2))</f>
        <v>23.7572498839084</v>
      </c>
    </row>
    <row r="3" customFormat="false" ht="13" hidden="false" customHeight="false" outlineLevel="0" collapsed="false">
      <c r="A3" s="1" t="n">
        <v>220</v>
      </c>
      <c r="B3" s="1" t="n">
        <v>2.29</v>
      </c>
      <c r="C3" s="1" t="n">
        <v>62</v>
      </c>
      <c r="D3" s="1" t="n">
        <f aca="false">DEGREES(2*ASIN(1.5405*0.5/B3))</f>
        <v>39.3097549943571</v>
      </c>
    </row>
    <row r="4" customFormat="false" ht="13" hidden="false" customHeight="false" outlineLevel="0" collapsed="false">
      <c r="A4" s="1" t="n">
        <v>311</v>
      </c>
      <c r="B4" s="1" t="n">
        <v>1.954</v>
      </c>
      <c r="C4" s="1" t="n">
        <v>28</v>
      </c>
      <c r="D4" s="1" t="n">
        <f aca="false">DEGREES(2*ASIN(1.5405*0.5/B4))</f>
        <v>46.4311068624699</v>
      </c>
    </row>
    <row r="5" customFormat="false" ht="13" hidden="false" customHeight="false" outlineLevel="0" collapsed="false">
      <c r="A5" s="1" t="n">
        <v>400</v>
      </c>
      <c r="B5" s="1" t="n">
        <v>1.619</v>
      </c>
      <c r="C5" s="1" t="n">
        <v>5</v>
      </c>
      <c r="D5" s="1" t="n">
        <f aca="false">DEGREES(2*ASIN(1.5405*0.5/B5))</f>
        <v>56.8172524273978</v>
      </c>
    </row>
    <row r="6" customFormat="false" ht="13" hidden="false" customHeight="false" outlineLevel="0" collapsed="false">
      <c r="A6" s="1" t="n">
        <v>331</v>
      </c>
      <c r="B6" s="1" t="n">
        <v>1.488</v>
      </c>
      <c r="C6" s="1" t="n">
        <v>9</v>
      </c>
      <c r="D6" s="1" t="n">
        <f aca="false">DEGREES(2*ASIN(1.5405*0.5/B6))</f>
        <v>62.3483113867471</v>
      </c>
    </row>
    <row r="7" customFormat="false" ht="13" hidden="false" customHeight="false" outlineLevel="0" collapsed="false">
      <c r="A7" s="1" t="n">
        <v>422</v>
      </c>
      <c r="B7" s="1" t="n">
        <v>1.323</v>
      </c>
      <c r="C7" s="1" t="n">
        <v>10</v>
      </c>
      <c r="D7" s="1" t="n">
        <f aca="false">DEGREES(2*ASIN(1.5405*0.5/B7))</f>
        <v>71.2107923852578</v>
      </c>
    </row>
    <row r="8" customFormat="false" ht="13" hidden="false" customHeight="false" outlineLevel="0" collapsed="false">
      <c r="A8" s="1" t="n">
        <v>511</v>
      </c>
      <c r="B8" s="1" t="n">
        <v>1.247</v>
      </c>
      <c r="C8" s="1" t="n">
        <v>4</v>
      </c>
      <c r="D8" s="1" t="n">
        <f aca="false">DEGREES(2*ASIN(1.5405*0.5/B8))</f>
        <v>76.294181242998</v>
      </c>
    </row>
    <row r="9" customFormat="false" ht="13" hidden="false" customHeight="false" outlineLevel="0" collapsed="false">
      <c r="A9" s="1" t="n">
        <v>440</v>
      </c>
      <c r="B9" s="1" t="n">
        <v>1.146</v>
      </c>
      <c r="C9" s="1" t="n">
        <v>2</v>
      </c>
      <c r="D9" s="1" t="n">
        <f aca="false">DEGREES(2*ASIN(1.5405*0.5/B9))</f>
        <v>84.4618628823608</v>
      </c>
    </row>
    <row r="10" customFormat="false" ht="13" hidden="false" customHeight="false" outlineLevel="0" collapsed="false">
      <c r="A10" s="1" t="n">
        <v>531</v>
      </c>
      <c r="B10" s="1" t="n">
        <v>1.095</v>
      </c>
      <c r="C10" s="1" t="n">
        <v>4</v>
      </c>
      <c r="D10" s="1" t="n">
        <f aca="false">DEGREES(2*ASIN(1.5405*0.5/B10))</f>
        <v>89.4048292524102</v>
      </c>
    </row>
    <row r="11" customFormat="false" ht="13" hidden="false" customHeight="false" outlineLevel="0" collapsed="false">
      <c r="A11" s="1" t="n">
        <v>620</v>
      </c>
      <c r="B11" s="1" t="n">
        <v>1.025</v>
      </c>
      <c r="C11" s="1" t="n">
        <v>4</v>
      </c>
      <c r="D11" s="1" t="n">
        <f aca="false">DEGREES(2*ASIN(1.5405*0.5/B11))</f>
        <v>97.4346057631481</v>
      </c>
    </row>
    <row r="12" customFormat="false" ht="13" hidden="false" customHeight="false" outlineLevel="0" collapsed="false">
      <c r="A12" s="1" t="n">
        <v>533</v>
      </c>
      <c r="B12" s="1" t="n">
        <v>0.9884</v>
      </c>
      <c r="C12" s="1" t="n">
        <v>2</v>
      </c>
      <c r="D12" s="1" t="n">
        <f aca="false">DEGREES(2*ASIN(1.5405*0.5/B12))</f>
        <v>102.391185063118</v>
      </c>
    </row>
    <row r="13" customFormat="false" ht="13" hidden="false" customHeight="false" outlineLevel="0" collapsed="false">
      <c r="A13" s="1" t="n">
        <v>444</v>
      </c>
      <c r="B13" s="1" t="n">
        <v>0.9356</v>
      </c>
      <c r="C13" s="1" t="n">
        <v>1</v>
      </c>
      <c r="D13" s="1" t="n">
        <f aca="false">DEGREES(2*ASIN(1.5405*0.5/B13))</f>
        <v>110.826666933759</v>
      </c>
    </row>
    <row r="14" customFormat="false" ht="13" hidden="false" customHeight="false" outlineLevel="0" collapsed="false">
      <c r="A14" s="1" t="n">
        <v>711</v>
      </c>
      <c r="B14" s="1" t="n">
        <v>0.9076</v>
      </c>
      <c r="C14" s="1" t="n">
        <v>2</v>
      </c>
      <c r="D14" s="1" t="n">
        <f aca="false">DEGREES(2*ASIN(1.5405*0.5/B14))</f>
        <v>116.133918837657</v>
      </c>
    </row>
    <row r="15" customFormat="false" ht="13" hidden="false" customHeight="false" outlineLevel="0" collapsed="false">
      <c r="A15" s="1" t="n">
        <v>642</v>
      </c>
      <c r="B15" s="1" t="n">
        <v>0.8661</v>
      </c>
      <c r="C15" s="1" t="n">
        <v>3</v>
      </c>
      <c r="D15" s="1" t="n">
        <f aca="false">DEGREES(2*ASIN(1.5405*0.5/B15))</f>
        <v>125.578723129284</v>
      </c>
    </row>
    <row r="16" customFormat="false" ht="13" hidden="false" customHeight="false" outlineLevel="0" collapsed="false">
      <c r="A16" s="1" t="n">
        <v>731</v>
      </c>
      <c r="B16" s="1" t="n">
        <v>0.8438</v>
      </c>
      <c r="C16" s="1" t="n">
        <v>3</v>
      </c>
      <c r="D16" s="1" t="n">
        <f aca="false">DEGREES(2*ASIN(1.5405*0.5/B16))</f>
        <v>131.800173359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94" activeCellId="0" sqref="D1:D16384"/>
    </sheetView>
  </sheetViews>
  <sheetFormatPr defaultColWidth="11.0546875" defaultRowHeight="13" zeroHeight="false" outlineLevelRow="0" outlineLevelCol="0"/>
  <cols>
    <col collapsed="false" customWidth="true" hidden="false" outlineLevel="0" max="2" min="2" style="2" width="10.7"/>
    <col collapsed="false" customWidth="true" hidden="false" outlineLevel="0" max="4" min="4" style="3" width="10.7"/>
  </cols>
  <sheetData>
    <row r="1" customFormat="false" ht="13" hidden="false" customHeight="false" outlineLevel="0" collapsed="false">
      <c r="A1" s="1" t="n">
        <v>0</v>
      </c>
      <c r="C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  <c r="N1" s="1" t="s">
        <v>14</v>
      </c>
      <c r="O1" s="1" t="s">
        <v>15</v>
      </c>
      <c r="P1" s="1" t="s">
        <v>16</v>
      </c>
      <c r="Q1" s="1" t="s">
        <v>17</v>
      </c>
      <c r="R1" s="1" t="s">
        <v>18</v>
      </c>
      <c r="S1" s="1" t="s">
        <v>19</v>
      </c>
      <c r="T1" s="1" t="s">
        <v>20</v>
      </c>
      <c r="U1" s="1" t="s">
        <v>21</v>
      </c>
    </row>
    <row r="2" customFormat="false" ht="13" hidden="false" customHeight="false" outlineLevel="0" collapsed="false">
      <c r="A2" s="1" t="n">
        <v>0.02</v>
      </c>
      <c r="B2" s="2" t="n">
        <f aca="false">DEGREES(A2)</f>
        <v>1.14591559026165</v>
      </c>
      <c r="C2" s="1" t="n">
        <v>0</v>
      </c>
      <c r="D2" s="3" t="n">
        <f aca="false">C2/C$22*80</f>
        <v>0</v>
      </c>
    </row>
    <row r="3" customFormat="false" ht="13" hidden="false" customHeight="false" outlineLevel="0" collapsed="false">
      <c r="A3" s="1" t="n">
        <v>0.04</v>
      </c>
      <c r="B3" s="2" t="n">
        <f aca="false">DEGREES(A3)</f>
        <v>2.29183118052329</v>
      </c>
      <c r="C3" s="1" t="n">
        <v>0</v>
      </c>
      <c r="D3" s="3" t="n">
        <f aca="false">C3/C$22*80</f>
        <v>0</v>
      </c>
    </row>
    <row r="4" customFormat="false" ht="13" hidden="false" customHeight="false" outlineLevel="0" collapsed="false">
      <c r="A4" s="1" t="n">
        <v>0.06</v>
      </c>
      <c r="B4" s="2" t="n">
        <f aca="false">DEGREES(A4)</f>
        <v>3.43774677078494</v>
      </c>
      <c r="C4" s="1" t="n">
        <v>0</v>
      </c>
      <c r="D4" s="3" t="n">
        <f aca="false">C4/C$22*80</f>
        <v>0</v>
      </c>
    </row>
    <row r="5" customFormat="false" ht="13" hidden="false" customHeight="false" outlineLevel="0" collapsed="false">
      <c r="A5" s="1" t="n">
        <v>0.08</v>
      </c>
      <c r="B5" s="2" t="n">
        <f aca="false">DEGREES(A5)</f>
        <v>4.58366236104659</v>
      </c>
      <c r="C5" s="1" t="n">
        <v>0</v>
      </c>
      <c r="D5" s="3" t="n">
        <f aca="false">C5/C$22*80</f>
        <v>0</v>
      </c>
    </row>
    <row r="6" customFormat="false" ht="13" hidden="false" customHeight="false" outlineLevel="0" collapsed="false">
      <c r="A6" s="1" t="n">
        <v>0.1</v>
      </c>
      <c r="B6" s="2" t="n">
        <f aca="false">DEGREES(A6)</f>
        <v>5.72957795130823</v>
      </c>
      <c r="C6" s="1" t="n">
        <v>0</v>
      </c>
      <c r="D6" s="3" t="n">
        <f aca="false">C6/C$22*80</f>
        <v>0</v>
      </c>
    </row>
    <row r="7" customFormat="false" ht="13" hidden="false" customHeight="false" outlineLevel="0" collapsed="false">
      <c r="A7" s="1" t="n">
        <v>0.12</v>
      </c>
      <c r="B7" s="2" t="n">
        <f aca="false">DEGREES(A7)</f>
        <v>6.87549354156988</v>
      </c>
      <c r="C7" s="1" t="n">
        <v>0</v>
      </c>
      <c r="D7" s="3" t="n">
        <f aca="false">C7/C$22*80</f>
        <v>0</v>
      </c>
    </row>
    <row r="8" customFormat="false" ht="13" hidden="false" customHeight="false" outlineLevel="0" collapsed="false">
      <c r="A8" s="1" t="n">
        <v>0.14</v>
      </c>
      <c r="B8" s="2" t="n">
        <f aca="false">DEGREES(A8)</f>
        <v>8.02140913183153</v>
      </c>
      <c r="C8" s="1" t="n">
        <v>0</v>
      </c>
      <c r="D8" s="3" t="n">
        <f aca="false">C8/C$22*80</f>
        <v>0</v>
      </c>
    </row>
    <row r="9" customFormat="false" ht="13" hidden="false" customHeight="false" outlineLevel="0" collapsed="false">
      <c r="A9" s="1" t="n">
        <v>0.16</v>
      </c>
      <c r="B9" s="2" t="n">
        <f aca="false">DEGREES(A9)</f>
        <v>9.16732472209317</v>
      </c>
      <c r="C9" s="1" t="n">
        <v>0</v>
      </c>
      <c r="D9" s="3" t="n">
        <f aca="false">C9/C$22*80</f>
        <v>0</v>
      </c>
    </row>
    <row r="10" customFormat="false" ht="13" hidden="false" customHeight="false" outlineLevel="0" collapsed="false">
      <c r="A10" s="1" t="n">
        <v>0.18</v>
      </c>
      <c r="B10" s="2" t="n">
        <f aca="false">DEGREES(A10)</f>
        <v>10.3132403123548</v>
      </c>
      <c r="C10" s="1" t="n">
        <v>0</v>
      </c>
      <c r="D10" s="3" t="n">
        <f aca="false">C10/C$22*80</f>
        <v>0</v>
      </c>
    </row>
    <row r="11" customFormat="false" ht="13" hidden="false" customHeight="false" outlineLevel="0" collapsed="false">
      <c r="A11" s="1" t="n">
        <v>0.2</v>
      </c>
      <c r="B11" s="2" t="n">
        <f aca="false">DEGREES(A11)</f>
        <v>11.4591559026165</v>
      </c>
      <c r="C11" s="1" t="n">
        <v>0</v>
      </c>
      <c r="D11" s="3" t="n">
        <f aca="false">C11/C$22*80</f>
        <v>0</v>
      </c>
    </row>
    <row r="12" customFormat="false" ht="13" hidden="false" customHeight="false" outlineLevel="0" collapsed="false">
      <c r="A12" s="1" t="n">
        <v>0.22</v>
      </c>
      <c r="B12" s="2" t="n">
        <f aca="false">DEGREES(A12)</f>
        <v>12.6050714928781</v>
      </c>
      <c r="C12" s="1" t="n">
        <v>0</v>
      </c>
      <c r="D12" s="3" t="n">
        <f aca="false">C12/C$22*80</f>
        <v>0</v>
      </c>
    </row>
    <row r="13" customFormat="false" ht="13" hidden="false" customHeight="false" outlineLevel="0" collapsed="false">
      <c r="A13" s="1" t="n">
        <v>0.24</v>
      </c>
      <c r="B13" s="2" t="n">
        <f aca="false">DEGREES(A13)</f>
        <v>13.7509870831398</v>
      </c>
      <c r="C13" s="4" t="n">
        <v>2.82039250621898E-025</v>
      </c>
      <c r="D13" s="3" t="n">
        <f aca="false">C13/C$22*80</f>
        <v>1.07174903405346E-030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  <c r="J13" s="1" t="s">
        <v>27</v>
      </c>
    </row>
    <row r="14" customFormat="false" ht="13" hidden="false" customHeight="false" outlineLevel="0" collapsed="false">
      <c r="A14" s="1" t="n">
        <v>0.26</v>
      </c>
      <c r="B14" s="2" t="n">
        <f aca="false">DEGREES(A14)</f>
        <v>14.8969026734014</v>
      </c>
      <c r="C14" s="1" t="n">
        <v>0</v>
      </c>
      <c r="D14" s="3" t="n">
        <f aca="false">C14/C$22*80</f>
        <v>0</v>
      </c>
    </row>
    <row r="15" customFormat="false" ht="13" hidden="false" customHeight="false" outlineLevel="0" collapsed="false">
      <c r="A15" s="1" t="n">
        <v>0.28</v>
      </c>
      <c r="B15" s="2" t="n">
        <f aca="false">DEGREES(A15)</f>
        <v>16.0428182636631</v>
      </c>
      <c r="C15" s="1" t="n">
        <v>0</v>
      </c>
      <c r="D15" s="3" t="n">
        <f aca="false">C15/C$22*80</f>
        <v>0</v>
      </c>
    </row>
    <row r="16" customFormat="false" ht="13" hidden="false" customHeight="false" outlineLevel="0" collapsed="false">
      <c r="A16" s="1" t="n">
        <v>0.3</v>
      </c>
      <c r="B16" s="2" t="n">
        <f aca="false">DEGREES(A16)</f>
        <v>17.1887338539247</v>
      </c>
      <c r="C16" s="1" t="n">
        <v>0</v>
      </c>
      <c r="D16" s="3" t="n">
        <f aca="false">C16/C$22*80</f>
        <v>0</v>
      </c>
    </row>
    <row r="17" customFormat="false" ht="13" hidden="false" customHeight="false" outlineLevel="0" collapsed="false">
      <c r="A17" s="1" t="n">
        <v>0.32</v>
      </c>
      <c r="B17" s="2" t="n">
        <f aca="false">DEGREES(A17)</f>
        <v>18.3346494441863</v>
      </c>
      <c r="C17" s="1" t="n">
        <v>0</v>
      </c>
      <c r="D17" s="3" t="n">
        <f aca="false">C17/C$22*80</f>
        <v>0</v>
      </c>
    </row>
    <row r="18" customFormat="false" ht="13" hidden="false" customHeight="false" outlineLevel="0" collapsed="false">
      <c r="A18" s="1" t="n">
        <v>0.34</v>
      </c>
      <c r="B18" s="2" t="n">
        <f aca="false">DEGREES(A18)</f>
        <v>19.480565034448</v>
      </c>
      <c r="C18" s="4" t="n">
        <v>3.33326320168184E-058</v>
      </c>
      <c r="D18" s="3" t="n">
        <f aca="false">C18/C$22*80</f>
        <v>1.26663987681546E-063</v>
      </c>
      <c r="E18" s="1" t="s">
        <v>28</v>
      </c>
      <c r="F18" s="1" t="s">
        <v>29</v>
      </c>
      <c r="G18" s="1" t="s">
        <v>30</v>
      </c>
      <c r="H18" s="1" t="s">
        <v>31</v>
      </c>
      <c r="I18" s="1" t="s">
        <v>32</v>
      </c>
      <c r="J18" s="1" t="s">
        <v>33</v>
      </c>
      <c r="K18" s="1" t="s">
        <v>34</v>
      </c>
      <c r="L18" s="1" t="s">
        <v>35</v>
      </c>
      <c r="M18" s="1" t="s">
        <v>36</v>
      </c>
      <c r="N18" s="1" t="s">
        <v>37</v>
      </c>
      <c r="O18" s="1" t="s">
        <v>38</v>
      </c>
      <c r="P18" s="1" t="s">
        <v>39</v>
      </c>
    </row>
    <row r="19" customFormat="false" ht="13" hidden="false" customHeight="false" outlineLevel="0" collapsed="false">
      <c r="A19" s="1" t="n">
        <v>0.36</v>
      </c>
      <c r="B19" s="2" t="n">
        <f aca="false">DEGREES(A19)</f>
        <v>20.6264806247096</v>
      </c>
      <c r="C19" s="1" t="n">
        <v>0</v>
      </c>
      <c r="D19" s="3" t="n">
        <f aca="false">C19/C$22*80</f>
        <v>0</v>
      </c>
    </row>
    <row r="20" customFormat="false" ht="13" hidden="false" customHeight="false" outlineLevel="0" collapsed="false">
      <c r="A20" s="1" t="n">
        <v>0.38</v>
      </c>
      <c r="B20" s="2" t="n">
        <f aca="false">DEGREES(A20)</f>
        <v>21.7723962149713</v>
      </c>
      <c r="C20" s="1" t="n">
        <v>0</v>
      </c>
      <c r="D20" s="3" t="n">
        <f aca="false">C20/C$22*80</f>
        <v>0</v>
      </c>
    </row>
    <row r="21" customFormat="false" ht="13" hidden="false" customHeight="false" outlineLevel="0" collapsed="false">
      <c r="A21" s="1" t="n">
        <v>0.4</v>
      </c>
      <c r="B21" s="2" t="n">
        <f aca="false">DEGREES(A21)</f>
        <v>22.9183118052329</v>
      </c>
      <c r="C21" s="1" t="n">
        <v>0</v>
      </c>
      <c r="D21" s="3" t="n">
        <f aca="false">C21/C$22*80</f>
        <v>0</v>
      </c>
    </row>
    <row r="22" customFormat="false" ht="13" hidden="false" customHeight="false" outlineLevel="0" collapsed="false">
      <c r="A22" s="1" t="n">
        <v>0.42</v>
      </c>
      <c r="B22" s="2" t="n">
        <f aca="false">DEGREES(A22)</f>
        <v>24.0642273954946</v>
      </c>
      <c r="C22" s="4" t="n">
        <v>21052633.9029351</v>
      </c>
      <c r="D22" s="3" t="n">
        <f aca="false">C22/C$22*80</f>
        <v>80</v>
      </c>
      <c r="E22" s="1" t="s">
        <v>40</v>
      </c>
      <c r="F22" s="1" t="s">
        <v>41</v>
      </c>
      <c r="G22" s="1" t="s">
        <v>42</v>
      </c>
      <c r="H22" s="1" t="s">
        <v>43</v>
      </c>
      <c r="I22" s="1" t="s">
        <v>44</v>
      </c>
      <c r="J22" s="1" t="s">
        <v>45</v>
      </c>
      <c r="K22" s="1" t="s">
        <v>46</v>
      </c>
      <c r="L22" s="1" t="s">
        <v>47</v>
      </c>
    </row>
    <row r="23" customFormat="false" ht="13" hidden="false" customHeight="false" outlineLevel="0" collapsed="false">
      <c r="A23" s="1" t="n">
        <v>0.44</v>
      </c>
      <c r="B23" s="2" t="n">
        <f aca="false">DEGREES(A23)</f>
        <v>25.2101429857562</v>
      </c>
      <c r="C23" s="1" t="n">
        <v>0</v>
      </c>
      <c r="D23" s="3" t="n">
        <f aca="false">C23/C$22*80</f>
        <v>0</v>
      </c>
    </row>
    <row r="24" customFormat="false" ht="13" hidden="false" customHeight="false" outlineLevel="0" collapsed="false">
      <c r="A24" s="1" t="n">
        <v>0.46</v>
      </c>
      <c r="B24" s="2" t="n">
        <f aca="false">DEGREES(A24)</f>
        <v>26.3560585760179</v>
      </c>
      <c r="C24" s="1" t="n">
        <v>0</v>
      </c>
      <c r="D24" s="3" t="n">
        <f aca="false">C24/C$22*80</f>
        <v>0</v>
      </c>
    </row>
    <row r="25" customFormat="false" ht="13" hidden="false" customHeight="false" outlineLevel="0" collapsed="false">
      <c r="A25" s="1" t="n">
        <v>0.48</v>
      </c>
      <c r="B25" s="2" t="n">
        <f aca="false">DEGREES(A25)</f>
        <v>27.5019741662795</v>
      </c>
      <c r="C25" s="1" t="n">
        <v>44722.7477046567</v>
      </c>
      <c r="D25" s="3" t="n">
        <f aca="false">C25/C$22*80</f>
        <v>0.169946422517409</v>
      </c>
      <c r="E25" s="1" t="s">
        <v>48</v>
      </c>
      <c r="F25" s="1" t="s">
        <v>49</v>
      </c>
      <c r="G25" s="1" t="s">
        <v>50</v>
      </c>
      <c r="H25" s="1" t="s">
        <v>51</v>
      </c>
      <c r="I25" s="1" t="s">
        <v>52</v>
      </c>
      <c r="J25" s="1" t="s">
        <v>53</v>
      </c>
    </row>
    <row r="26" customFormat="false" ht="13" hidden="false" customHeight="false" outlineLevel="0" collapsed="false">
      <c r="A26" s="1" t="n">
        <v>0.5</v>
      </c>
      <c r="B26" s="2" t="n">
        <f aca="false">DEGREES(A26)</f>
        <v>28.6478897565412</v>
      </c>
      <c r="C26" s="1" t="n">
        <v>0</v>
      </c>
      <c r="D26" s="3" t="n">
        <f aca="false">C26/C$22*80</f>
        <v>0</v>
      </c>
    </row>
    <row r="27" customFormat="false" ht="13" hidden="false" customHeight="false" outlineLevel="0" collapsed="false">
      <c r="A27" s="1" t="n">
        <v>0.52</v>
      </c>
      <c r="B27" s="2" t="n">
        <f aca="false">DEGREES(A27)</f>
        <v>29.7938053468028</v>
      </c>
      <c r="C27" s="1" t="n">
        <v>0</v>
      </c>
      <c r="D27" s="3" t="n">
        <f aca="false">C27/C$22*80</f>
        <v>0</v>
      </c>
    </row>
    <row r="28" customFormat="false" ht="13" hidden="false" customHeight="false" outlineLevel="0" collapsed="false">
      <c r="A28" s="1" t="n">
        <v>0.54</v>
      </c>
      <c r="B28" s="2" t="n">
        <f aca="false">DEGREES(A28)</f>
        <v>30.9397209370645</v>
      </c>
      <c r="C28" s="4" t="n">
        <v>8.80205204100155E-026</v>
      </c>
      <c r="D28" s="3" t="n">
        <f aca="false">C28/C$22*80</f>
        <v>3.34477940635234E-031</v>
      </c>
      <c r="E28" s="1" t="s">
        <v>54</v>
      </c>
      <c r="F28" s="1" t="s">
        <v>55</v>
      </c>
      <c r="G28" s="1" t="s">
        <v>56</v>
      </c>
      <c r="H28" s="1" t="s">
        <v>57</v>
      </c>
      <c r="I28" s="1" t="s">
        <v>58</v>
      </c>
      <c r="J28" s="1" t="s">
        <v>59</v>
      </c>
      <c r="K28" s="1" t="s">
        <v>60</v>
      </c>
      <c r="L28" s="1" t="s">
        <v>61</v>
      </c>
      <c r="M28" s="1" t="s">
        <v>62</v>
      </c>
      <c r="N28" s="1" t="s">
        <v>63</v>
      </c>
      <c r="O28" s="1" t="s">
        <v>64</v>
      </c>
      <c r="P28" s="1" t="s">
        <v>65</v>
      </c>
      <c r="Q28" s="1" t="s">
        <v>66</v>
      </c>
      <c r="R28" s="1" t="s">
        <v>67</v>
      </c>
      <c r="S28" s="1" t="s">
        <v>68</v>
      </c>
      <c r="T28" s="1" t="s">
        <v>69</v>
      </c>
      <c r="U28" s="1" t="s">
        <v>70</v>
      </c>
    </row>
    <row r="29" customFormat="false" ht="13" hidden="false" customHeight="false" outlineLevel="0" collapsed="false">
      <c r="A29" s="1" t="n">
        <v>0.56</v>
      </c>
      <c r="B29" s="2" t="n">
        <f aca="false">DEGREES(A29)</f>
        <v>32.0856365273261</v>
      </c>
      <c r="C29" s="1" t="n">
        <v>0</v>
      </c>
      <c r="D29" s="3" t="n">
        <f aca="false">C29/C$22*80</f>
        <v>0</v>
      </c>
    </row>
    <row r="30" customFormat="false" ht="13" hidden="false" customHeight="false" outlineLevel="0" collapsed="false">
      <c r="A30" s="1" t="n">
        <v>0.58</v>
      </c>
      <c r="B30" s="2" t="n">
        <f aca="false">DEGREES(A30)</f>
        <v>33.2315521175877</v>
      </c>
      <c r="C30" s="1" t="n">
        <v>0</v>
      </c>
      <c r="D30" s="3" t="n">
        <f aca="false">C30/C$22*80</f>
        <v>0</v>
      </c>
    </row>
    <row r="31" customFormat="false" ht="13" hidden="false" customHeight="false" outlineLevel="0" collapsed="false">
      <c r="A31" s="1" t="n">
        <v>0.6</v>
      </c>
      <c r="B31" s="2" t="n">
        <f aca="false">DEGREES(A31)</f>
        <v>34.3774677078494</v>
      </c>
      <c r="C31" s="4" t="n">
        <v>3.75539091557239E-025</v>
      </c>
      <c r="D31" s="3" t="n">
        <f aca="false">C31/C$22*80</f>
        <v>1.42704839038647E-030</v>
      </c>
      <c r="E31" s="1" t="s">
        <v>71</v>
      </c>
      <c r="F31" s="1" t="s">
        <v>72</v>
      </c>
      <c r="G31" s="1" t="s">
        <v>73</v>
      </c>
      <c r="H31" s="1" t="s">
        <v>74</v>
      </c>
      <c r="I31" s="1" t="s">
        <v>75</v>
      </c>
      <c r="J31" s="1" t="s">
        <v>76</v>
      </c>
      <c r="K31" s="1" t="s">
        <v>77</v>
      </c>
      <c r="L31" s="1" t="s">
        <v>78</v>
      </c>
      <c r="M31" s="1" t="s">
        <v>79</v>
      </c>
      <c r="N31" s="1" t="s">
        <v>80</v>
      </c>
      <c r="O31" s="1" t="s">
        <v>81</v>
      </c>
      <c r="P31" s="1" t="s">
        <v>82</v>
      </c>
      <c r="Q31" s="1" t="s">
        <v>83</v>
      </c>
      <c r="R31" s="1" t="s">
        <v>84</v>
      </c>
      <c r="S31" s="1" t="s">
        <v>85</v>
      </c>
      <c r="T31" s="1" t="s">
        <v>86</v>
      </c>
      <c r="U31" s="1" t="s">
        <v>87</v>
      </c>
    </row>
    <row r="32" customFormat="false" ht="13" hidden="false" customHeight="false" outlineLevel="0" collapsed="false">
      <c r="A32" s="1" t="n">
        <v>0.62</v>
      </c>
      <c r="B32" s="2" t="n">
        <f aca="false">DEGREES(A32)</f>
        <v>35.523383298111</v>
      </c>
      <c r="C32" s="1" t="n">
        <v>0</v>
      </c>
      <c r="D32" s="3" t="n">
        <f aca="false">C32/C$22*80</f>
        <v>0</v>
      </c>
    </row>
    <row r="33" customFormat="false" ht="13" hidden="false" customHeight="false" outlineLevel="0" collapsed="false">
      <c r="A33" s="1" t="n">
        <v>0.64</v>
      </c>
      <c r="B33" s="2" t="n">
        <f aca="false">DEGREES(A33)</f>
        <v>36.6692988883727</v>
      </c>
      <c r="C33" s="1" t="n">
        <v>0</v>
      </c>
      <c r="D33" s="3" t="n">
        <f aca="false">C33/C$22*80</f>
        <v>0</v>
      </c>
    </row>
    <row r="34" customFormat="false" ht="13" hidden="false" customHeight="false" outlineLevel="0" collapsed="false">
      <c r="A34" s="1" t="n">
        <v>0.66</v>
      </c>
      <c r="B34" s="2" t="n">
        <f aca="false">DEGREES(A34)</f>
        <v>37.8152144786343</v>
      </c>
      <c r="C34" s="1" t="n">
        <v>0</v>
      </c>
      <c r="D34" s="3" t="n">
        <f aca="false">C34/C$22*80</f>
        <v>0</v>
      </c>
    </row>
    <row r="35" customFormat="false" ht="13" hidden="false" customHeight="false" outlineLevel="0" collapsed="false">
      <c r="A35" s="1" t="n">
        <v>0.68</v>
      </c>
      <c r="B35" s="2" t="n">
        <f aca="false">DEGREES(A35)</f>
        <v>38.961130068896</v>
      </c>
      <c r="C35" s="4" t="n">
        <v>17387693.6105987</v>
      </c>
      <c r="D35" s="3" t="n">
        <f aca="false">C35/C$22*80</f>
        <v>66.0732284264899</v>
      </c>
      <c r="E35" s="1" t="s">
        <v>88</v>
      </c>
      <c r="F35" s="1" t="s">
        <v>89</v>
      </c>
      <c r="G35" s="1" t="s">
        <v>90</v>
      </c>
      <c r="H35" s="1" t="s">
        <v>91</v>
      </c>
      <c r="I35" s="1" t="s">
        <v>92</v>
      </c>
      <c r="J35" s="1" t="s">
        <v>93</v>
      </c>
      <c r="K35" s="1" t="s">
        <v>94</v>
      </c>
      <c r="L35" s="1" t="s">
        <v>95</v>
      </c>
      <c r="M35" s="1" t="s">
        <v>96</v>
      </c>
      <c r="N35" s="1" t="s">
        <v>97</v>
      </c>
      <c r="O35" s="1" t="s">
        <v>98</v>
      </c>
      <c r="P35" s="1" t="s">
        <v>99</v>
      </c>
    </row>
    <row r="36" customFormat="false" ht="13" hidden="false" customHeight="false" outlineLevel="0" collapsed="false">
      <c r="A36" s="1" t="n">
        <v>0.7</v>
      </c>
      <c r="B36" s="2" t="n">
        <f aca="false">DEGREES(A36)</f>
        <v>40.1070456591576</v>
      </c>
      <c r="C36" s="1" t="n">
        <v>0</v>
      </c>
      <c r="D36" s="3" t="n">
        <f aca="false">C36/C$22*80</f>
        <v>0</v>
      </c>
    </row>
    <row r="37" customFormat="false" ht="13" hidden="false" customHeight="false" outlineLevel="0" collapsed="false">
      <c r="A37" s="1" t="n">
        <v>0.72</v>
      </c>
      <c r="B37" s="2" t="n">
        <f aca="false">DEGREES(A37)</f>
        <v>41.2529612494193</v>
      </c>
      <c r="C37" s="1" t="n">
        <v>0</v>
      </c>
      <c r="D37" s="3" t="n">
        <f aca="false">C37/C$22*80</f>
        <v>0</v>
      </c>
    </row>
    <row r="38" customFormat="false" ht="13" hidden="false" customHeight="false" outlineLevel="0" collapsed="false">
      <c r="A38" s="1" t="n">
        <v>0.74</v>
      </c>
      <c r="B38" s="2" t="n">
        <f aca="false">DEGREES(A38)</f>
        <v>42.3988768396809</v>
      </c>
      <c r="C38" s="4" t="n">
        <v>4.30960231333802E-024</v>
      </c>
      <c r="D38" s="3" t="n">
        <f aca="false">C38/C$22*80</f>
        <v>1.63764869828936E-029</v>
      </c>
      <c r="E38" s="1" t="s">
        <v>100</v>
      </c>
      <c r="F38" s="1" t="s">
        <v>101</v>
      </c>
      <c r="G38" s="1" t="s">
        <v>102</v>
      </c>
      <c r="H38" s="1" t="s">
        <v>103</v>
      </c>
      <c r="I38" s="1" t="s">
        <v>104</v>
      </c>
      <c r="J38" s="1" t="s">
        <v>105</v>
      </c>
      <c r="K38" s="1" t="s">
        <v>106</v>
      </c>
      <c r="L38" s="1" t="s">
        <v>107</v>
      </c>
      <c r="M38" s="1" t="s">
        <v>108</v>
      </c>
      <c r="N38" s="1" t="s">
        <v>109</v>
      </c>
      <c r="O38" s="1" t="s">
        <v>110</v>
      </c>
      <c r="P38" s="1" t="s">
        <v>111</v>
      </c>
      <c r="Q38" s="1" t="s">
        <v>112</v>
      </c>
      <c r="R38" s="1" t="s">
        <v>113</v>
      </c>
      <c r="S38" s="1" t="s">
        <v>114</v>
      </c>
      <c r="T38" s="1" t="s">
        <v>115</v>
      </c>
      <c r="U38" s="1" t="s">
        <v>116</v>
      </c>
    </row>
    <row r="39" customFormat="false" ht="13" hidden="false" customHeight="false" outlineLevel="0" collapsed="false">
      <c r="A39" s="1" t="n">
        <v>0.76</v>
      </c>
      <c r="B39" s="2" t="n">
        <f aca="false">DEGREES(A39)</f>
        <v>43.5447924299426</v>
      </c>
      <c r="C39" s="1" t="n">
        <v>0</v>
      </c>
      <c r="D39" s="3" t="n">
        <f aca="false">C39/C$22*80</f>
        <v>0</v>
      </c>
    </row>
    <row r="40" customFormat="false" ht="13" hidden="false" customHeight="false" outlineLevel="0" collapsed="false">
      <c r="A40" s="1" t="n">
        <v>0.78</v>
      </c>
      <c r="B40" s="2" t="n">
        <f aca="false">DEGREES(A40)</f>
        <v>44.6907080202042</v>
      </c>
      <c r="C40" s="4" t="n">
        <v>4.48472069714751E-058</v>
      </c>
      <c r="D40" s="3" t="n">
        <f aca="false">C40/C$22*80</f>
        <v>1.70419367679111E-063</v>
      </c>
      <c r="E40" s="1" t="s">
        <v>117</v>
      </c>
      <c r="F40" s="1" t="s">
        <v>118</v>
      </c>
      <c r="G40" s="1" t="s">
        <v>119</v>
      </c>
      <c r="H40" s="1" t="s">
        <v>120</v>
      </c>
      <c r="I40" s="1" t="s">
        <v>121</v>
      </c>
      <c r="J40" s="1" t="s">
        <v>122</v>
      </c>
      <c r="K40" s="1" t="s">
        <v>123</v>
      </c>
      <c r="L40" s="1" t="s">
        <v>124</v>
      </c>
      <c r="M40" s="1" t="s">
        <v>125</v>
      </c>
      <c r="N40" s="1" t="s">
        <v>126</v>
      </c>
      <c r="O40" s="1" t="s">
        <v>127</v>
      </c>
      <c r="P40" s="1" t="s">
        <v>128</v>
      </c>
      <c r="Q40" s="1" t="s">
        <v>129</v>
      </c>
      <c r="R40" s="1" t="s">
        <v>130</v>
      </c>
      <c r="S40" s="1" t="s">
        <v>131</v>
      </c>
      <c r="T40" s="1" t="s">
        <v>132</v>
      </c>
      <c r="U40" s="1" t="s">
        <v>133</v>
      </c>
    </row>
    <row r="41" customFormat="false" ht="13" hidden="false" customHeight="false" outlineLevel="0" collapsed="false">
      <c r="A41" s="1" t="n">
        <v>0.8</v>
      </c>
      <c r="B41" s="2" t="n">
        <f aca="false">DEGREES(A41)</f>
        <v>45.8366236104659</v>
      </c>
      <c r="C41" s="1" t="n">
        <v>0</v>
      </c>
      <c r="D41" s="3" t="n">
        <f aca="false">C41/C$22*80</f>
        <v>0</v>
      </c>
    </row>
    <row r="42" customFormat="false" ht="13" hidden="false" customHeight="false" outlineLevel="0" collapsed="false">
      <c r="A42" s="1" t="n">
        <v>0.82</v>
      </c>
      <c r="B42" s="2" t="n">
        <f aca="false">DEGREES(A42)</f>
        <v>46.9825392007275</v>
      </c>
      <c r="C42" s="4" t="n">
        <v>10207492.9787278</v>
      </c>
      <c r="D42" s="3" t="n">
        <f aca="false">C42/C$22*80</f>
        <v>38.7884690373292</v>
      </c>
      <c r="E42" s="1" t="s">
        <v>134</v>
      </c>
      <c r="F42" s="1" t="s">
        <v>135</v>
      </c>
      <c r="G42" s="1" t="s">
        <v>136</v>
      </c>
      <c r="H42" s="1" t="s">
        <v>137</v>
      </c>
      <c r="I42" s="1" t="s">
        <v>138</v>
      </c>
      <c r="J42" s="1" t="s">
        <v>139</v>
      </c>
      <c r="K42" s="1" t="s">
        <v>140</v>
      </c>
      <c r="L42" s="1" t="s">
        <v>141</v>
      </c>
      <c r="M42" s="1" t="s">
        <v>142</v>
      </c>
      <c r="N42" s="1" t="s">
        <v>143</v>
      </c>
      <c r="O42" s="1" t="s">
        <v>144</v>
      </c>
      <c r="P42" s="1" t="s">
        <v>145</v>
      </c>
      <c r="Q42" s="1" t="s">
        <v>146</v>
      </c>
      <c r="R42" s="1" t="s">
        <v>147</v>
      </c>
      <c r="S42" s="1" t="s">
        <v>148</v>
      </c>
      <c r="T42" s="1" t="s">
        <v>149</v>
      </c>
      <c r="U42" s="1" t="s">
        <v>150</v>
      </c>
    </row>
    <row r="43" customFormat="false" ht="13" hidden="false" customHeight="false" outlineLevel="0" collapsed="false">
      <c r="A43" s="1" t="n">
        <v>0.84</v>
      </c>
      <c r="B43" s="2" t="n">
        <f aca="false">DEGREES(A43)</f>
        <v>48.1284547909891</v>
      </c>
      <c r="C43" s="1" t="n">
        <v>0</v>
      </c>
      <c r="D43" s="3" t="n">
        <f aca="false">C43/C$22*80</f>
        <v>0</v>
      </c>
    </row>
    <row r="44" customFormat="false" ht="13" hidden="false" customHeight="false" outlineLevel="0" collapsed="false">
      <c r="A44" s="1" t="n">
        <v>0.86</v>
      </c>
      <c r="B44" s="2" t="n">
        <f aca="false">DEGREES(A44)</f>
        <v>49.2743703812508</v>
      </c>
      <c r="C44" s="1" t="n">
        <v>12818.2463612808</v>
      </c>
      <c r="D44" s="3" t="n">
        <f aca="false">C44/C$22*80</f>
        <v>0.0487093307958724</v>
      </c>
      <c r="E44" s="1" t="s">
        <v>151</v>
      </c>
      <c r="F44" s="1" t="s">
        <v>152</v>
      </c>
      <c r="G44" s="1" t="s">
        <v>153</v>
      </c>
      <c r="H44" s="1" t="s">
        <v>154</v>
      </c>
      <c r="I44" s="1" t="s">
        <v>155</v>
      </c>
      <c r="J44" s="1" t="s">
        <v>156</v>
      </c>
      <c r="K44" s="1" t="s">
        <v>157</v>
      </c>
      <c r="L44" s="1" t="s">
        <v>158</v>
      </c>
    </row>
    <row r="45" customFormat="false" ht="13" hidden="false" customHeight="false" outlineLevel="0" collapsed="false">
      <c r="A45" s="1" t="n">
        <v>0.88</v>
      </c>
      <c r="B45" s="2" t="n">
        <f aca="false">DEGREES(A45)</f>
        <v>50.4202859715125</v>
      </c>
      <c r="C45" s="1" t="n">
        <v>0</v>
      </c>
      <c r="D45" s="3" t="n">
        <f aca="false">C45/C$22*80</f>
        <v>0</v>
      </c>
    </row>
    <row r="46" customFormat="false" ht="13" hidden="false" customHeight="false" outlineLevel="0" collapsed="false">
      <c r="A46" s="1" t="n">
        <v>0.9</v>
      </c>
      <c r="B46" s="2" t="n">
        <f aca="false">DEGREES(A46)</f>
        <v>51.5662015617741</v>
      </c>
      <c r="C46" s="4" t="n">
        <v>2.5596740105447E-024</v>
      </c>
      <c r="D46" s="3" t="n">
        <f aca="false">C46/C$22*80</f>
        <v>9.72676016633847E-030</v>
      </c>
      <c r="E46" s="1" t="s">
        <v>159</v>
      </c>
      <c r="F46" s="1" t="s">
        <v>160</v>
      </c>
      <c r="G46" s="1" t="s">
        <v>161</v>
      </c>
      <c r="H46" s="1" t="s">
        <v>162</v>
      </c>
      <c r="I46" s="1" t="s">
        <v>163</v>
      </c>
      <c r="J46" s="1" t="s">
        <v>164</v>
      </c>
      <c r="K46" s="1" t="s">
        <v>165</v>
      </c>
      <c r="L46" s="1" t="s">
        <v>166</v>
      </c>
      <c r="M46" s="1" t="s">
        <v>167</v>
      </c>
      <c r="N46" s="1" t="s">
        <v>168</v>
      </c>
      <c r="O46" s="1" t="s">
        <v>169</v>
      </c>
      <c r="P46" s="1" t="s">
        <v>170</v>
      </c>
      <c r="Q46" s="1" t="s">
        <v>171</v>
      </c>
      <c r="R46" s="1" t="s">
        <v>172</v>
      </c>
      <c r="S46" s="1" t="s">
        <v>173</v>
      </c>
      <c r="T46" s="1" t="s">
        <v>174</v>
      </c>
      <c r="U46" s="1" t="s">
        <v>175</v>
      </c>
    </row>
    <row r="47" customFormat="false" ht="13" hidden="false" customHeight="false" outlineLevel="0" collapsed="false">
      <c r="A47" s="1" t="n">
        <v>0.92</v>
      </c>
      <c r="B47" s="2" t="n">
        <f aca="false">DEGREES(A47)</f>
        <v>52.7121171520357</v>
      </c>
      <c r="C47" s="4" t="n">
        <v>2.12047914890213E-025</v>
      </c>
      <c r="D47" s="3" t="n">
        <f aca="false">C47/C$22*80</f>
        <v>8.05781987633005E-031</v>
      </c>
      <c r="E47" s="1" t="s">
        <v>176</v>
      </c>
      <c r="F47" s="1" t="s">
        <v>177</v>
      </c>
      <c r="G47" s="1" t="s">
        <v>178</v>
      </c>
      <c r="H47" s="1" t="s">
        <v>179</v>
      </c>
      <c r="I47" s="1" t="s">
        <v>180</v>
      </c>
      <c r="J47" s="1" t="s">
        <v>181</v>
      </c>
      <c r="K47" s="1" t="s">
        <v>182</v>
      </c>
      <c r="L47" s="1" t="s">
        <v>183</v>
      </c>
      <c r="M47" s="1" t="s">
        <v>184</v>
      </c>
      <c r="N47" s="1" t="s">
        <v>185</v>
      </c>
      <c r="O47" s="1" t="s">
        <v>186</v>
      </c>
      <c r="P47" s="1" t="s">
        <v>187</v>
      </c>
      <c r="Q47" s="1" t="s">
        <v>188</v>
      </c>
      <c r="R47" s="1" t="s">
        <v>189</v>
      </c>
      <c r="S47" s="1" t="s">
        <v>190</v>
      </c>
      <c r="T47" s="1" t="s">
        <v>191</v>
      </c>
      <c r="U47" s="1" t="s">
        <v>192</v>
      </c>
    </row>
    <row r="48" customFormat="false" ht="13" hidden="false" customHeight="false" outlineLevel="0" collapsed="false">
      <c r="A48" s="1" t="n">
        <v>0.94</v>
      </c>
      <c r="B48" s="2" t="n">
        <f aca="false">DEGREES(A48)</f>
        <v>53.8580327422974</v>
      </c>
      <c r="C48" s="1" t="n">
        <v>0</v>
      </c>
      <c r="D48" s="3" t="n">
        <f aca="false">C48/C$22*80</f>
        <v>0</v>
      </c>
    </row>
    <row r="49" customFormat="false" ht="13" hidden="false" customHeight="false" outlineLevel="0" collapsed="false">
      <c r="A49" s="1" t="n">
        <v>0.96</v>
      </c>
      <c r="B49" s="2" t="n">
        <f aca="false">DEGREES(A49)</f>
        <v>55.003948332559</v>
      </c>
      <c r="C49" s="1" t="n">
        <v>0</v>
      </c>
      <c r="D49" s="3" t="n">
        <f aca="false">C49/C$22*80</f>
        <v>0</v>
      </c>
    </row>
    <row r="50" customFormat="false" ht="13" hidden="false" customHeight="false" outlineLevel="0" collapsed="false">
      <c r="A50" s="1" t="n">
        <v>0.98</v>
      </c>
      <c r="B50" s="2" t="n">
        <f aca="false">DEGREES(A50)</f>
        <v>56.1498639228207</v>
      </c>
      <c r="C50" s="1" t="n">
        <v>0</v>
      </c>
      <c r="D50" s="3" t="n">
        <f aca="false">C50/C$22*80</f>
        <v>0</v>
      </c>
    </row>
    <row r="51" customFormat="false" ht="13" hidden="false" customHeight="false" outlineLevel="0" collapsed="false">
      <c r="A51" s="1" t="n">
        <v>1</v>
      </c>
      <c r="B51" s="2" t="n">
        <f aca="false">DEGREES(A51)</f>
        <v>57.2957795130823</v>
      </c>
      <c r="C51" s="1" t="n">
        <v>2740199.47500453</v>
      </c>
      <c r="D51" s="3" t="n">
        <f aca="false">C51/C$22*80</f>
        <v>10.4127568555591</v>
      </c>
      <c r="E51" s="1" t="s">
        <v>193</v>
      </c>
      <c r="F51" s="1" t="s">
        <v>194</v>
      </c>
      <c r="G51" s="1" t="s">
        <v>195</v>
      </c>
      <c r="H51" s="1" t="s">
        <v>196</v>
      </c>
      <c r="I51" s="1" t="s">
        <v>197</v>
      </c>
      <c r="J51" s="1" t="s">
        <v>198</v>
      </c>
    </row>
    <row r="52" customFormat="false" ht="13" hidden="false" customHeight="false" outlineLevel="0" collapsed="false">
      <c r="A52" s="1" t="n">
        <v>1.02</v>
      </c>
      <c r="B52" s="2" t="n">
        <f aca="false">DEGREES(A52)</f>
        <v>58.441695103344</v>
      </c>
      <c r="C52" s="1" t="n">
        <v>0</v>
      </c>
      <c r="D52" s="3" t="n">
        <f aca="false">C52/C$22*80</f>
        <v>0</v>
      </c>
    </row>
    <row r="53" customFormat="false" ht="13" hidden="false" customHeight="false" outlineLevel="0" collapsed="false">
      <c r="A53" s="1" t="n">
        <v>1.04</v>
      </c>
      <c r="B53" s="2" t="n">
        <f aca="false">DEGREES(A53)</f>
        <v>59.5876106936056</v>
      </c>
      <c r="C53" s="4" t="n">
        <v>2.61021059211959E-024</v>
      </c>
      <c r="D53" s="3" t="n">
        <f aca="false">C53/C$22*80</f>
        <v>9.91879915512398E-030</v>
      </c>
      <c r="E53" s="1" t="s">
        <v>199</v>
      </c>
      <c r="F53" s="1" t="s">
        <v>200</v>
      </c>
      <c r="G53" s="1" t="s">
        <v>201</v>
      </c>
      <c r="H53" s="1" t="s">
        <v>202</v>
      </c>
      <c r="I53" s="1" t="s">
        <v>203</v>
      </c>
      <c r="J53" s="1" t="s">
        <v>204</v>
      </c>
      <c r="K53" s="1" t="s">
        <v>205</v>
      </c>
      <c r="L53" s="1" t="s">
        <v>206</v>
      </c>
      <c r="M53" s="1" t="s">
        <v>207</v>
      </c>
      <c r="N53" s="1" t="s">
        <v>208</v>
      </c>
      <c r="O53" s="1" t="s">
        <v>209</v>
      </c>
      <c r="P53" s="1" t="s">
        <v>210</v>
      </c>
      <c r="Q53" s="1" t="s">
        <v>211</v>
      </c>
      <c r="R53" s="1" t="s">
        <v>212</v>
      </c>
      <c r="S53" s="1" t="s">
        <v>213</v>
      </c>
      <c r="T53" s="1" t="s">
        <v>214</v>
      </c>
      <c r="U53" s="1" t="s">
        <v>215</v>
      </c>
    </row>
    <row r="54" customFormat="false" ht="13" hidden="false" customHeight="false" outlineLevel="0" collapsed="false">
      <c r="A54" s="1" t="n">
        <v>1.06</v>
      </c>
      <c r="B54" s="2" t="n">
        <f aca="false">DEGREES(A54)</f>
        <v>60.7335262838673</v>
      </c>
      <c r="C54" s="4" t="n">
        <v>2.73415538978774E-025</v>
      </c>
      <c r="D54" s="3" t="n">
        <f aca="false">C54/C$22*80</f>
        <v>1.03897893342706E-030</v>
      </c>
      <c r="E54" s="1" t="s">
        <v>216</v>
      </c>
      <c r="F54" s="1" t="s">
        <v>217</v>
      </c>
      <c r="G54" s="1" t="s">
        <v>218</v>
      </c>
      <c r="H54" s="1" t="s">
        <v>219</v>
      </c>
      <c r="I54" s="1" t="s">
        <v>220</v>
      </c>
      <c r="J54" s="1" t="s">
        <v>221</v>
      </c>
      <c r="K54" s="1" t="s">
        <v>222</v>
      </c>
      <c r="L54" s="1" t="s">
        <v>223</v>
      </c>
      <c r="M54" s="1" t="s">
        <v>224</v>
      </c>
      <c r="N54" s="1" t="s">
        <v>225</v>
      </c>
      <c r="O54" s="1" t="s">
        <v>226</v>
      </c>
      <c r="P54" s="1" t="s">
        <v>227</v>
      </c>
      <c r="Q54" s="1" t="s">
        <v>228</v>
      </c>
      <c r="R54" s="1" t="s">
        <v>229</v>
      </c>
      <c r="S54" s="1" t="s">
        <v>230</v>
      </c>
      <c r="T54" s="1" t="s">
        <v>231</v>
      </c>
      <c r="U54" s="1" t="s">
        <v>232</v>
      </c>
    </row>
    <row r="55" customFormat="false" ht="13" hidden="false" customHeight="false" outlineLevel="0" collapsed="false">
      <c r="A55" s="1" t="n">
        <v>1.08</v>
      </c>
      <c r="B55" s="2" t="n">
        <f aca="false">DEGREES(A55)</f>
        <v>61.8794418741289</v>
      </c>
      <c r="C55" s="1" t="n">
        <v>0</v>
      </c>
      <c r="D55" s="3" t="n">
        <f aca="false">C55/C$22*80</f>
        <v>0</v>
      </c>
    </row>
    <row r="56" customFormat="false" ht="13" hidden="false" customHeight="false" outlineLevel="0" collapsed="false">
      <c r="A56" s="1" t="n">
        <v>1.1</v>
      </c>
      <c r="B56" s="2" t="n">
        <f aca="false">DEGREES(A56)</f>
        <v>63.0253574643906</v>
      </c>
      <c r="C56" s="1" t="n">
        <v>4086159.11956934</v>
      </c>
      <c r="D56" s="3" t="n">
        <f aca="false">C56/C$22*80</f>
        <v>15.5274029403025</v>
      </c>
      <c r="E56" s="1" t="s">
        <v>233</v>
      </c>
      <c r="F56" s="1" t="s">
        <v>234</v>
      </c>
      <c r="G56" s="1" t="s">
        <v>235</v>
      </c>
      <c r="H56" s="1" t="s">
        <v>236</v>
      </c>
      <c r="I56" s="1" t="s">
        <v>237</v>
      </c>
      <c r="J56" s="1" t="s">
        <v>238</v>
      </c>
      <c r="K56" s="1" t="s">
        <v>239</v>
      </c>
      <c r="L56" s="1" t="s">
        <v>240</v>
      </c>
      <c r="M56" s="1" t="s">
        <v>241</v>
      </c>
      <c r="N56" s="1" t="s">
        <v>242</v>
      </c>
      <c r="O56" s="1" t="s">
        <v>243</v>
      </c>
      <c r="P56" s="1" t="s">
        <v>244</v>
      </c>
      <c r="Q56" s="1" t="s">
        <v>245</v>
      </c>
      <c r="R56" s="1" t="s">
        <v>246</v>
      </c>
      <c r="S56" s="1" t="s">
        <v>247</v>
      </c>
      <c r="T56" s="1" t="s">
        <v>248</v>
      </c>
      <c r="U56" s="1" t="s">
        <v>249</v>
      </c>
    </row>
    <row r="57" customFormat="false" ht="13" hidden="false" customHeight="false" outlineLevel="0" collapsed="false">
      <c r="A57" s="1" t="n">
        <v>1.12</v>
      </c>
      <c r="B57" s="2" t="n">
        <f aca="false">DEGREES(A57)</f>
        <v>64.1712730546522</v>
      </c>
      <c r="C57" s="1" t="n">
        <v>17429.9639700191</v>
      </c>
      <c r="D57" s="3" t="n">
        <f aca="false">C57/C$22*80</f>
        <v>0.0662338557745558</v>
      </c>
      <c r="E57" s="1" t="s">
        <v>250</v>
      </c>
      <c r="F57" s="1" t="s">
        <v>251</v>
      </c>
      <c r="G57" s="1" t="s">
        <v>252</v>
      </c>
      <c r="H57" s="1" t="s">
        <v>253</v>
      </c>
      <c r="I57" s="1" t="s">
        <v>254</v>
      </c>
      <c r="J57" s="1" t="s">
        <v>255</v>
      </c>
      <c r="K57" s="1" t="s">
        <v>256</v>
      </c>
      <c r="L57" s="1" t="s">
        <v>257</v>
      </c>
      <c r="M57" s="1" t="s">
        <v>258</v>
      </c>
      <c r="N57" s="1" t="s">
        <v>259</v>
      </c>
      <c r="O57" s="1" t="s">
        <v>260</v>
      </c>
      <c r="P57" s="1" t="s">
        <v>261</v>
      </c>
      <c r="Q57" s="1" t="s">
        <v>262</v>
      </c>
      <c r="R57" s="1" t="s">
        <v>263</v>
      </c>
      <c r="S57" s="1" t="s">
        <v>264</v>
      </c>
      <c r="T57" s="1" t="s">
        <v>265</v>
      </c>
      <c r="U57" s="1" t="s">
        <v>266</v>
      </c>
    </row>
    <row r="58" customFormat="false" ht="13" hidden="false" customHeight="false" outlineLevel="0" collapsed="false">
      <c r="A58" s="1" t="n">
        <v>1.14</v>
      </c>
      <c r="B58" s="2" t="n">
        <f aca="false">DEGREES(A58)</f>
        <v>65.3171886449138</v>
      </c>
      <c r="C58" s="1" t="n">
        <v>0</v>
      </c>
      <c r="D58" s="3" t="n">
        <f aca="false">C58/C$22*80</f>
        <v>0</v>
      </c>
    </row>
    <row r="59" customFormat="false" ht="13" hidden="false" customHeight="false" outlineLevel="0" collapsed="false">
      <c r="A59" s="1" t="n">
        <v>1.16</v>
      </c>
      <c r="B59" s="2" t="n">
        <f aca="false">DEGREES(A59)</f>
        <v>66.4631042351755</v>
      </c>
      <c r="C59" s="4" t="n">
        <v>2.3393037993813E-024</v>
      </c>
      <c r="D59" s="3" t="n">
        <f aca="false">C59/C$22*80</f>
        <v>8.88935345635839E-030</v>
      </c>
      <c r="E59" s="1" t="s">
        <v>267</v>
      </c>
      <c r="F59" s="1" t="s">
        <v>268</v>
      </c>
      <c r="G59" s="1" t="s">
        <v>269</v>
      </c>
      <c r="H59" s="1" t="s">
        <v>270</v>
      </c>
      <c r="I59" s="1" t="s">
        <v>271</v>
      </c>
      <c r="J59" s="1" t="s">
        <v>272</v>
      </c>
      <c r="K59" s="1" t="s">
        <v>273</v>
      </c>
      <c r="L59" s="1" t="s">
        <v>274</v>
      </c>
      <c r="M59" s="1" t="s">
        <v>275</v>
      </c>
      <c r="N59" s="1" t="s">
        <v>276</v>
      </c>
      <c r="O59" s="1" t="s">
        <v>277</v>
      </c>
      <c r="P59" s="1" t="s">
        <v>278</v>
      </c>
      <c r="Q59" s="1" t="s">
        <v>279</v>
      </c>
      <c r="R59" s="1" t="s">
        <v>280</v>
      </c>
      <c r="S59" s="1" t="s">
        <v>281</v>
      </c>
      <c r="T59" s="1" t="s">
        <v>282</v>
      </c>
      <c r="U59" s="1" t="s">
        <v>283</v>
      </c>
    </row>
    <row r="60" customFormat="false" ht="13" hidden="false" customHeight="false" outlineLevel="0" collapsed="false">
      <c r="A60" s="1" t="n">
        <v>1.18</v>
      </c>
      <c r="B60" s="2" t="n">
        <f aca="false">DEGREES(A60)</f>
        <v>67.6090198254371</v>
      </c>
      <c r="C60" s="4" t="n">
        <v>4.86594517851234E-026</v>
      </c>
      <c r="D60" s="3" t="n">
        <f aca="false">C60/C$22*80</f>
        <v>1.84905896371815E-031</v>
      </c>
      <c r="E60" s="1" t="s">
        <v>284</v>
      </c>
      <c r="F60" s="1" t="s">
        <v>285</v>
      </c>
      <c r="G60" s="1" t="s">
        <v>286</v>
      </c>
      <c r="H60" s="1" t="s">
        <v>287</v>
      </c>
      <c r="I60" s="1" t="s">
        <v>288</v>
      </c>
      <c r="J60" s="1" t="s">
        <v>289</v>
      </c>
      <c r="K60" s="1" t="s">
        <v>290</v>
      </c>
      <c r="L60" s="1" t="s">
        <v>291</v>
      </c>
      <c r="M60" s="1" t="s">
        <v>292</v>
      </c>
      <c r="N60" s="1" t="s">
        <v>293</v>
      </c>
      <c r="O60" s="1" t="s">
        <v>294</v>
      </c>
      <c r="P60" s="1" t="s">
        <v>295</v>
      </c>
      <c r="Q60" s="1" t="s">
        <v>296</v>
      </c>
      <c r="R60" s="1" t="s">
        <v>297</v>
      </c>
      <c r="S60" s="1" t="s">
        <v>298</v>
      </c>
      <c r="T60" s="1" t="s">
        <v>299</v>
      </c>
      <c r="U60" s="1" t="s">
        <v>300</v>
      </c>
    </row>
    <row r="61" customFormat="false" ht="13" hidden="false" customHeight="false" outlineLevel="0" collapsed="false">
      <c r="A61" s="1" t="n">
        <v>1.2</v>
      </c>
      <c r="B61" s="2" t="n">
        <f aca="false">DEGREES(A61)</f>
        <v>68.7549354156988</v>
      </c>
      <c r="C61" s="1" t="n">
        <v>0</v>
      </c>
      <c r="D61" s="3" t="n">
        <f aca="false">C61/C$22*80</f>
        <v>0</v>
      </c>
    </row>
    <row r="62" customFormat="false" ht="13" hidden="false" customHeight="false" outlineLevel="0" collapsed="false">
      <c r="A62" s="1" t="n">
        <v>1.22</v>
      </c>
      <c r="B62" s="2" t="n">
        <f aca="false">DEGREES(A62)</f>
        <v>69.9008510059604</v>
      </c>
      <c r="C62" s="1" t="n">
        <v>0</v>
      </c>
      <c r="D62" s="3" t="n">
        <f aca="false">C62/C$22*80</f>
        <v>0</v>
      </c>
    </row>
    <row r="63" customFormat="false" ht="13" hidden="false" customHeight="false" outlineLevel="0" collapsed="false">
      <c r="A63" s="1" t="n">
        <v>1.24</v>
      </c>
      <c r="B63" s="2" t="n">
        <f aca="false">DEGREES(A63)</f>
        <v>71.0467665962221</v>
      </c>
      <c r="C63" s="1" t="n">
        <v>0</v>
      </c>
      <c r="D63" s="3" t="n">
        <f aca="false">C63/C$22*80</f>
        <v>0</v>
      </c>
    </row>
    <row r="64" customFormat="false" ht="13" hidden="false" customHeight="false" outlineLevel="0" collapsed="false">
      <c r="A64" s="1" t="n">
        <v>1.26</v>
      </c>
      <c r="B64" s="2" t="n">
        <f aca="false">DEGREES(A64)</f>
        <v>72.1926821864837</v>
      </c>
      <c r="C64" s="1" t="n">
        <v>5383027.04550463</v>
      </c>
      <c r="D64" s="3" t="n">
        <f aca="false">C64/C$22*80</f>
        <v>20.4555005148468</v>
      </c>
      <c r="E64" s="1" t="s">
        <v>301</v>
      </c>
      <c r="F64" s="1" t="s">
        <v>302</v>
      </c>
      <c r="G64" s="1" t="s">
        <v>303</v>
      </c>
      <c r="H64" s="1" t="s">
        <v>304</v>
      </c>
      <c r="I64" s="1" t="s">
        <v>305</v>
      </c>
      <c r="J64" s="1" t="s">
        <v>306</v>
      </c>
      <c r="K64" s="1" t="s">
        <v>307</v>
      </c>
      <c r="L64" s="1" t="s">
        <v>308</v>
      </c>
      <c r="M64" s="1" t="s">
        <v>309</v>
      </c>
      <c r="N64" s="1" t="s">
        <v>310</v>
      </c>
      <c r="O64" s="1" t="s">
        <v>311</v>
      </c>
      <c r="P64" s="1" t="s">
        <v>312</v>
      </c>
      <c r="Q64" s="1" t="s">
        <v>313</v>
      </c>
      <c r="R64" s="1" t="s">
        <v>314</v>
      </c>
      <c r="S64" s="1" t="s">
        <v>315</v>
      </c>
      <c r="T64" s="1" t="s">
        <v>316</v>
      </c>
      <c r="U64" s="1" t="s">
        <v>317</v>
      </c>
    </row>
    <row r="65" customFormat="false" ht="13" hidden="false" customHeight="false" outlineLevel="0" collapsed="false">
      <c r="A65" s="1" t="n">
        <v>1.28</v>
      </c>
      <c r="B65" s="2" t="n">
        <f aca="false">DEGREES(A65)</f>
        <v>73.3385977767454</v>
      </c>
      <c r="C65" s="4" t="n">
        <v>1.51469087284071E-024</v>
      </c>
      <c r="D65" s="3" t="n">
        <f aca="false">C65/C$22*80</f>
        <v>5.75582468141257E-030</v>
      </c>
      <c r="E65" s="1" t="s">
        <v>318</v>
      </c>
      <c r="F65" s="1" t="s">
        <v>319</v>
      </c>
      <c r="G65" s="1" t="s">
        <v>320</v>
      </c>
      <c r="H65" s="1" t="s">
        <v>321</v>
      </c>
      <c r="I65" s="1" t="s">
        <v>322</v>
      </c>
      <c r="J65" s="1" t="s">
        <v>323</v>
      </c>
      <c r="K65" s="1" t="s">
        <v>324</v>
      </c>
      <c r="L65" s="1" t="s">
        <v>325</v>
      </c>
      <c r="M65" s="1" t="s">
        <v>326</v>
      </c>
      <c r="N65" s="1" t="s">
        <v>327</v>
      </c>
      <c r="O65" s="1" t="s">
        <v>328</v>
      </c>
      <c r="P65" s="1" t="s">
        <v>329</v>
      </c>
      <c r="Q65" s="1" t="s">
        <v>330</v>
      </c>
      <c r="R65" s="1" t="s">
        <v>331</v>
      </c>
      <c r="S65" s="1" t="s">
        <v>332</v>
      </c>
      <c r="T65" s="1" t="s">
        <v>333</v>
      </c>
      <c r="U65" s="1" t="s">
        <v>334</v>
      </c>
    </row>
    <row r="66" customFormat="false" ht="13" hidden="false" customHeight="false" outlineLevel="0" collapsed="false">
      <c r="A66" s="1" t="n">
        <v>1.3</v>
      </c>
      <c r="B66" s="2" t="n">
        <f aca="false">DEGREES(A66)</f>
        <v>74.484513367007</v>
      </c>
      <c r="C66" s="4" t="n">
        <v>1.36216769434496E-024</v>
      </c>
      <c r="D66" s="3" t="n">
        <f aca="false">C66/C$22*80</f>
        <v>5.1762366671091E-030</v>
      </c>
      <c r="E66" s="1" t="s">
        <v>335</v>
      </c>
      <c r="F66" s="1" t="s">
        <v>336</v>
      </c>
      <c r="G66" s="1" t="s">
        <v>337</v>
      </c>
      <c r="H66" s="1" t="s">
        <v>338</v>
      </c>
      <c r="I66" s="1" t="s">
        <v>339</v>
      </c>
      <c r="J66" s="1" t="s">
        <v>340</v>
      </c>
      <c r="K66" s="1" t="s">
        <v>341</v>
      </c>
      <c r="L66" s="1" t="s">
        <v>342</v>
      </c>
      <c r="M66" s="1" t="s">
        <v>343</v>
      </c>
      <c r="N66" s="1" t="s">
        <v>344</v>
      </c>
      <c r="O66" s="1" t="s">
        <v>345</v>
      </c>
      <c r="P66" s="1" t="s">
        <v>346</v>
      </c>
      <c r="Q66" s="1" t="s">
        <v>347</v>
      </c>
      <c r="R66" s="1" t="s">
        <v>348</v>
      </c>
      <c r="S66" s="1" t="s">
        <v>349</v>
      </c>
      <c r="T66" s="1" t="s">
        <v>350</v>
      </c>
      <c r="U66" s="1" t="s">
        <v>351</v>
      </c>
    </row>
    <row r="67" customFormat="false" ht="13" hidden="false" customHeight="false" outlineLevel="0" collapsed="false">
      <c r="A67" s="1" t="n">
        <v>1.32</v>
      </c>
      <c r="B67" s="2" t="n">
        <f aca="false">DEGREES(A67)</f>
        <v>75.6304289572687</v>
      </c>
      <c r="C67" s="1" t="n">
        <v>0</v>
      </c>
      <c r="D67" s="3" t="n">
        <f aca="false">C67/C$22*80</f>
        <v>0</v>
      </c>
    </row>
    <row r="68" customFormat="false" ht="13" hidden="false" customHeight="false" outlineLevel="0" collapsed="false">
      <c r="A68" s="1" t="n">
        <v>1.34</v>
      </c>
      <c r="B68" s="2" t="n">
        <f aca="false">DEGREES(A68)</f>
        <v>76.7763445475303</v>
      </c>
      <c r="C68" s="1" t="n">
        <v>2978708.41916925</v>
      </c>
      <c r="D68" s="3" t="n">
        <f aca="false">C68/C$22*80</f>
        <v>11.3190907433353</v>
      </c>
      <c r="E68" s="1" t="s">
        <v>352</v>
      </c>
      <c r="F68" s="1" t="s">
        <v>353</v>
      </c>
      <c r="G68" s="1" t="s">
        <v>354</v>
      </c>
      <c r="H68" s="1" t="s">
        <v>355</v>
      </c>
      <c r="I68" s="1" t="s">
        <v>356</v>
      </c>
      <c r="J68" s="1" t="s">
        <v>357</v>
      </c>
      <c r="K68" s="1" t="s">
        <v>358</v>
      </c>
      <c r="L68" s="1" t="s">
        <v>359</v>
      </c>
      <c r="M68" s="1" t="s">
        <v>360</v>
      </c>
      <c r="N68" s="1" t="s">
        <v>361</v>
      </c>
      <c r="O68" s="1" t="s">
        <v>362</v>
      </c>
      <c r="P68" s="1" t="s">
        <v>363</v>
      </c>
      <c r="Q68" s="1" t="s">
        <v>364</v>
      </c>
      <c r="R68" s="1" t="s">
        <v>365</v>
      </c>
      <c r="S68" s="1" t="s">
        <v>366</v>
      </c>
      <c r="T68" s="1" t="s">
        <v>367</v>
      </c>
      <c r="U68" s="1" t="s">
        <v>368</v>
      </c>
    </row>
    <row r="69" customFormat="false" ht="13" hidden="false" customHeight="false" outlineLevel="0" collapsed="false">
      <c r="A69" s="1" t="n">
        <v>1.36</v>
      </c>
      <c r="B69" s="2" t="n">
        <f aca="false">DEGREES(A69)</f>
        <v>77.922260137792</v>
      </c>
      <c r="C69" s="1" t="n">
        <v>0</v>
      </c>
      <c r="D69" s="3" t="n">
        <f aca="false">C69/C$22*80</f>
        <v>0</v>
      </c>
    </row>
    <row r="70" customFormat="false" ht="13" hidden="false" customHeight="false" outlineLevel="0" collapsed="false">
      <c r="A70" s="1" t="n">
        <v>1.38</v>
      </c>
      <c r="B70" s="2" t="n">
        <f aca="false">DEGREES(A70)</f>
        <v>79.0681757280536</v>
      </c>
      <c r="C70" s="1" t="n">
        <v>0</v>
      </c>
      <c r="D70" s="3" t="n">
        <f aca="false">C70/C$22*80</f>
        <v>0</v>
      </c>
    </row>
    <row r="71" customFormat="false" ht="13" hidden="false" customHeight="false" outlineLevel="0" collapsed="false">
      <c r="A71" s="1" t="n">
        <v>1.4</v>
      </c>
      <c r="B71" s="2" t="n">
        <f aca="false">DEGREES(A71)</f>
        <v>80.2140913183153</v>
      </c>
      <c r="C71" s="4" t="n">
        <v>2.66810982218127E-024</v>
      </c>
      <c r="D71" s="3" t="n">
        <f aca="false">C71/C$22*80</f>
        <v>1.01388162050708E-029</v>
      </c>
      <c r="E71" s="1" t="s">
        <v>369</v>
      </c>
      <c r="F71" s="1" t="s">
        <v>370</v>
      </c>
      <c r="G71" s="1" t="s">
        <v>371</v>
      </c>
      <c r="H71" s="1" t="s">
        <v>372</v>
      </c>
      <c r="I71" s="1" t="s">
        <v>373</v>
      </c>
      <c r="J71" s="1" t="s">
        <v>374</v>
      </c>
      <c r="K71" s="1" t="s">
        <v>375</v>
      </c>
      <c r="L71" s="1" t="s">
        <v>376</v>
      </c>
      <c r="M71" s="1" t="s">
        <v>377</v>
      </c>
      <c r="N71" s="1" t="s">
        <v>378</v>
      </c>
      <c r="O71" s="1" t="s">
        <v>379</v>
      </c>
      <c r="P71" s="1" t="s">
        <v>380</v>
      </c>
      <c r="Q71" s="1" t="s">
        <v>381</v>
      </c>
      <c r="R71" s="1" t="s">
        <v>382</v>
      </c>
      <c r="S71" s="1" t="s">
        <v>383</v>
      </c>
      <c r="T71" s="1" t="s">
        <v>384</v>
      </c>
      <c r="U71" s="1" t="s">
        <v>385</v>
      </c>
    </row>
    <row r="72" customFormat="false" ht="13" hidden="false" customHeight="false" outlineLevel="0" collapsed="false">
      <c r="A72" s="1" t="n">
        <v>1.42</v>
      </c>
      <c r="B72" s="2" t="n">
        <f aca="false">DEGREES(A72)</f>
        <v>81.3600069085769</v>
      </c>
      <c r="C72" s="4" t="n">
        <v>6.97896687406959E-025</v>
      </c>
      <c r="D72" s="3" t="n">
        <f aca="false">C72/C$22*80</f>
        <v>2.65200711939292E-030</v>
      </c>
      <c r="E72" s="1" t="s">
        <v>386</v>
      </c>
      <c r="F72" s="1" t="s">
        <v>387</v>
      </c>
      <c r="G72" s="1" t="s">
        <v>388</v>
      </c>
      <c r="H72" s="1" t="s">
        <v>389</v>
      </c>
      <c r="I72" s="1" t="s">
        <v>390</v>
      </c>
      <c r="J72" s="1" t="s">
        <v>391</v>
      </c>
      <c r="K72" s="1" t="s">
        <v>392</v>
      </c>
      <c r="L72" s="1" t="s">
        <v>393</v>
      </c>
      <c r="M72" s="1" t="s">
        <v>394</v>
      </c>
      <c r="N72" s="1" t="s">
        <v>395</v>
      </c>
      <c r="O72" s="1" t="s">
        <v>396</v>
      </c>
      <c r="P72" s="1" t="s">
        <v>397</v>
      </c>
      <c r="Q72" s="1" t="s">
        <v>398</v>
      </c>
      <c r="R72" s="1" t="s">
        <v>399</v>
      </c>
      <c r="S72" s="1" t="s">
        <v>400</v>
      </c>
      <c r="T72" s="1" t="s">
        <v>401</v>
      </c>
      <c r="U72" s="1" t="s">
        <v>402</v>
      </c>
    </row>
    <row r="73" customFormat="false" ht="13" hidden="false" customHeight="false" outlineLevel="0" collapsed="false">
      <c r="A73" s="1" t="n">
        <v>1.44</v>
      </c>
      <c r="B73" s="2" t="n">
        <f aca="false">DEGREES(A73)</f>
        <v>82.5059224988385</v>
      </c>
      <c r="C73" s="1" t="n">
        <v>0</v>
      </c>
      <c r="D73" s="3" t="n">
        <f aca="false">C73/C$22*80</f>
        <v>0</v>
      </c>
    </row>
    <row r="74" customFormat="false" ht="13" hidden="false" customHeight="false" outlineLevel="0" collapsed="false">
      <c r="A74" s="1" t="n">
        <v>1.46</v>
      </c>
      <c r="B74" s="2" t="n">
        <f aca="false">DEGREES(A74)</f>
        <v>83.6518380891002</v>
      </c>
      <c r="C74" s="1" t="n">
        <v>0</v>
      </c>
      <c r="D74" s="3" t="n">
        <f aca="false">C74/C$22*80</f>
        <v>0</v>
      </c>
    </row>
    <row r="75" customFormat="false" ht="13" hidden="false" customHeight="false" outlineLevel="0" collapsed="false">
      <c r="A75" s="1" t="n">
        <v>1.48</v>
      </c>
      <c r="B75" s="2" t="n">
        <f aca="false">DEGREES(A75)</f>
        <v>84.7977536793618</v>
      </c>
      <c r="C75" s="1" t="n">
        <v>1771610.05261682</v>
      </c>
      <c r="D75" s="3" t="n">
        <f aca="false">C75/C$22*80</f>
        <v>6.73211745678939</v>
      </c>
      <c r="E75" s="1" t="s">
        <v>403</v>
      </c>
      <c r="F75" s="1" t="s">
        <v>404</v>
      </c>
      <c r="G75" s="1" t="s">
        <v>405</v>
      </c>
      <c r="H75" s="1" t="s">
        <v>406</v>
      </c>
      <c r="I75" s="1" t="s">
        <v>407</v>
      </c>
      <c r="J75" s="1" t="s">
        <v>408</v>
      </c>
      <c r="K75" s="1" t="s">
        <v>409</v>
      </c>
      <c r="L75" s="1" t="s">
        <v>410</v>
      </c>
      <c r="M75" s="1" t="s">
        <v>411</v>
      </c>
      <c r="N75" s="1" t="s">
        <v>412</v>
      </c>
      <c r="O75" s="1" t="s">
        <v>413</v>
      </c>
      <c r="P75" s="1" t="s">
        <v>414</v>
      </c>
    </row>
    <row r="76" customFormat="false" ht="13" hidden="false" customHeight="false" outlineLevel="0" collapsed="false">
      <c r="A76" s="1" t="n">
        <v>1.5</v>
      </c>
      <c r="B76" s="2" t="n">
        <f aca="false">DEGREES(A76)</f>
        <v>85.9436692696235</v>
      </c>
      <c r="C76" s="1" t="n">
        <v>0</v>
      </c>
      <c r="D76" s="3" t="n">
        <f aca="false">C76/C$22*80</f>
        <v>0</v>
      </c>
    </row>
    <row r="77" customFormat="false" ht="13" hidden="false" customHeight="false" outlineLevel="0" collapsed="false">
      <c r="A77" s="1" t="n">
        <v>1.52</v>
      </c>
      <c r="B77" s="2" t="n">
        <f aca="false">DEGREES(A77)</f>
        <v>87.0895848598851</v>
      </c>
      <c r="C77" s="4" t="n">
        <v>2.41223974115954E-024</v>
      </c>
      <c r="D77" s="3" t="n">
        <f aca="false">C77/C$22*80</f>
        <v>9.16651000452056E-030</v>
      </c>
      <c r="E77" s="1" t="s">
        <v>415</v>
      </c>
      <c r="F77" s="1" t="s">
        <v>416</v>
      </c>
      <c r="G77" s="1" t="s">
        <v>417</v>
      </c>
      <c r="H77" s="1" t="s">
        <v>418</v>
      </c>
      <c r="I77" s="1" t="s">
        <v>419</v>
      </c>
      <c r="J77" s="1" t="s">
        <v>420</v>
      </c>
      <c r="K77" s="1" t="s">
        <v>421</v>
      </c>
      <c r="L77" s="1" t="s">
        <v>422</v>
      </c>
      <c r="M77" s="1" t="s">
        <v>423</v>
      </c>
      <c r="N77" s="1" t="s">
        <v>424</v>
      </c>
      <c r="O77" s="1" t="s">
        <v>425</v>
      </c>
      <c r="P77" s="1" t="s">
        <v>426</v>
      </c>
      <c r="Q77" s="1" t="s">
        <v>427</v>
      </c>
      <c r="R77" s="1" t="s">
        <v>428</v>
      </c>
      <c r="S77" s="1" t="s">
        <v>429</v>
      </c>
      <c r="T77" s="1" t="s">
        <v>430</v>
      </c>
      <c r="U77" s="1" t="s">
        <v>431</v>
      </c>
    </row>
    <row r="78" customFormat="false" ht="13" hidden="false" customHeight="false" outlineLevel="0" collapsed="false">
      <c r="A78" s="1" t="n">
        <v>1.54</v>
      </c>
      <c r="B78" s="2" t="n">
        <f aca="false">DEGREES(A78)</f>
        <v>88.2355004501468</v>
      </c>
      <c r="C78" s="4" t="n">
        <v>2.68052669131725E-025</v>
      </c>
      <c r="D78" s="3" t="n">
        <f aca="false">C78/C$22*80</f>
        <v>1.01860003025789E-030</v>
      </c>
      <c r="E78" s="1" t="s">
        <v>432</v>
      </c>
      <c r="F78" s="1" t="s">
        <v>433</v>
      </c>
      <c r="G78" s="1" t="s">
        <v>434</v>
      </c>
      <c r="H78" s="1" t="s">
        <v>435</v>
      </c>
      <c r="I78" s="1" t="s">
        <v>436</v>
      </c>
      <c r="J78" s="1" t="s">
        <v>437</v>
      </c>
      <c r="K78" s="1" t="s">
        <v>438</v>
      </c>
      <c r="L78" s="1" t="s">
        <v>439</v>
      </c>
      <c r="M78" s="1" t="s">
        <v>440</v>
      </c>
      <c r="N78" s="1" t="s">
        <v>441</v>
      </c>
      <c r="O78" s="1" t="s">
        <v>442</v>
      </c>
      <c r="P78" s="1" t="s">
        <v>443</v>
      </c>
      <c r="Q78" s="1" t="s">
        <v>444</v>
      </c>
      <c r="R78" s="1" t="s">
        <v>445</v>
      </c>
      <c r="S78" s="1" t="s">
        <v>446</v>
      </c>
      <c r="T78" s="1" t="s">
        <v>447</v>
      </c>
      <c r="U78" s="1" t="s">
        <v>448</v>
      </c>
    </row>
    <row r="79" customFormat="false" ht="13" hidden="false" customHeight="false" outlineLevel="0" collapsed="false">
      <c r="A79" s="1" t="n">
        <v>1.56</v>
      </c>
      <c r="B79" s="2" t="n">
        <f aca="false">DEGREES(A79)</f>
        <v>89.3814160404084</v>
      </c>
      <c r="C79" s="1" t="n">
        <v>3208160.0516539</v>
      </c>
      <c r="D79" s="3" t="n">
        <f aca="false">C79/C$22*80</f>
        <v>12.1910068505267</v>
      </c>
      <c r="E79" s="1" t="s">
        <v>449</v>
      </c>
      <c r="F79" s="1" t="s">
        <v>450</v>
      </c>
      <c r="G79" s="1" t="s">
        <v>451</v>
      </c>
      <c r="H79" s="1" t="s">
        <v>452</v>
      </c>
      <c r="I79" s="1" t="s">
        <v>453</v>
      </c>
      <c r="J79" s="1" t="s">
        <v>454</v>
      </c>
      <c r="K79" s="1" t="s">
        <v>455</v>
      </c>
      <c r="L79" s="1" t="s">
        <v>456</v>
      </c>
      <c r="M79" s="1" t="s">
        <v>457</v>
      </c>
      <c r="N79" s="1" t="s">
        <v>458</v>
      </c>
      <c r="O79" s="1" t="s">
        <v>459</v>
      </c>
      <c r="P79" s="1" t="s">
        <v>460</v>
      </c>
      <c r="Q79" s="1" t="s">
        <v>461</v>
      </c>
      <c r="R79" s="1" t="s">
        <v>462</v>
      </c>
      <c r="S79" s="1" t="s">
        <v>463</v>
      </c>
      <c r="T79" s="1" t="s">
        <v>464</v>
      </c>
      <c r="U79" s="1" t="s">
        <v>465</v>
      </c>
    </row>
    <row r="80" customFormat="false" ht="13" hidden="false" customHeight="false" outlineLevel="0" collapsed="false">
      <c r="A80" s="1" t="n">
        <v>1.58</v>
      </c>
      <c r="B80" s="2" t="n">
        <f aca="false">DEGREES(A80)</f>
        <v>90.5273316306701</v>
      </c>
      <c r="C80" s="1" t="n">
        <v>0</v>
      </c>
      <c r="D80" s="3" t="n">
        <f aca="false">C80/C$22*80</f>
        <v>0</v>
      </c>
    </row>
    <row r="81" customFormat="false" ht="13" hidden="false" customHeight="false" outlineLevel="0" collapsed="false">
      <c r="A81" s="1" t="n">
        <v>1.6</v>
      </c>
      <c r="B81" s="2" t="n">
        <f aca="false">DEGREES(A81)</f>
        <v>91.6732472209317</v>
      </c>
      <c r="C81" s="1" t="n">
        <v>9137.21368636355</v>
      </c>
      <c r="D81" s="3" t="n">
        <f aca="false">C81/C$22*80</f>
        <v>0.0347214081753055</v>
      </c>
      <c r="E81" s="1" t="s">
        <v>466</v>
      </c>
      <c r="F81" s="1" t="s">
        <v>467</v>
      </c>
      <c r="G81" s="1" t="s">
        <v>468</v>
      </c>
      <c r="H81" s="1" t="s">
        <v>469</v>
      </c>
      <c r="I81" s="1" t="s">
        <v>470</v>
      </c>
      <c r="J81" s="1" t="s">
        <v>471</v>
      </c>
      <c r="K81" s="1" t="s">
        <v>472</v>
      </c>
      <c r="L81" s="1" t="s">
        <v>473</v>
      </c>
      <c r="M81" s="1" t="s">
        <v>474</v>
      </c>
      <c r="N81" s="1" t="s">
        <v>475</v>
      </c>
      <c r="O81" s="1" t="s">
        <v>476</v>
      </c>
      <c r="P81" s="1" t="s">
        <v>477</v>
      </c>
      <c r="Q81" s="1" t="s">
        <v>478</v>
      </c>
      <c r="R81" s="1" t="s">
        <v>479</v>
      </c>
      <c r="S81" s="1" t="s">
        <v>480</v>
      </c>
      <c r="T81" s="1" t="s">
        <v>481</v>
      </c>
      <c r="U81" s="1" t="s">
        <v>482</v>
      </c>
    </row>
    <row r="82" customFormat="false" ht="13" hidden="false" customHeight="false" outlineLevel="0" collapsed="false">
      <c r="A82" s="1" t="n">
        <v>1.62</v>
      </c>
      <c r="B82" s="2" t="n">
        <f aca="false">DEGREES(A82)</f>
        <v>92.8191628111934</v>
      </c>
      <c r="C82" s="4" t="n">
        <v>5.71655570393763E-025</v>
      </c>
      <c r="D82" s="3" t="n">
        <f aca="false">C82/C$22*80</f>
        <v>2.17229092769837E-030</v>
      </c>
      <c r="E82" s="1" t="s">
        <v>483</v>
      </c>
      <c r="F82" s="1" t="s">
        <v>484</v>
      </c>
      <c r="G82" s="1" t="s">
        <v>485</v>
      </c>
      <c r="H82" s="1" t="s">
        <v>486</v>
      </c>
      <c r="I82" s="1" t="s">
        <v>487</v>
      </c>
      <c r="J82" s="1" t="s">
        <v>488</v>
      </c>
      <c r="K82" s="1" t="s">
        <v>489</v>
      </c>
      <c r="L82" s="1" t="s">
        <v>490</v>
      </c>
      <c r="M82" s="1" t="s">
        <v>491</v>
      </c>
      <c r="N82" s="1" t="s">
        <v>492</v>
      </c>
      <c r="O82" s="1" t="s">
        <v>493</v>
      </c>
      <c r="P82" s="1" t="s">
        <v>494</v>
      </c>
      <c r="Q82" s="1" t="s">
        <v>495</v>
      </c>
      <c r="R82" s="1" t="s">
        <v>496</v>
      </c>
      <c r="S82" s="1" t="s">
        <v>497</v>
      </c>
      <c r="T82" s="1" t="s">
        <v>498</v>
      </c>
      <c r="U82" s="1" t="s">
        <v>499</v>
      </c>
    </row>
    <row r="83" customFormat="false" ht="13" hidden="false" customHeight="false" outlineLevel="0" collapsed="false">
      <c r="A83" s="1" t="n">
        <v>1.64</v>
      </c>
      <c r="B83" s="2" t="n">
        <f aca="false">DEGREES(A83)</f>
        <v>93.965078401455</v>
      </c>
      <c r="C83" s="1" t="n">
        <v>0</v>
      </c>
      <c r="D83" s="3" t="n">
        <f aca="false">C83/C$22*80</f>
        <v>0</v>
      </c>
    </row>
    <row r="84" customFormat="false" ht="13" hidden="false" customHeight="false" outlineLevel="0" collapsed="false">
      <c r="A84" s="1" t="n">
        <v>1.66</v>
      </c>
      <c r="B84" s="2" t="n">
        <f aca="false">DEGREES(A84)</f>
        <v>95.1109939917167</v>
      </c>
      <c r="C84" s="4" t="n">
        <v>2.04171207352827E-024</v>
      </c>
      <c r="D84" s="3" t="n">
        <f aca="false">C84/C$22*80</f>
        <v>7.75850502295058E-030</v>
      </c>
      <c r="E84" s="1" t="s">
        <v>500</v>
      </c>
      <c r="F84" s="1" t="s">
        <v>501</v>
      </c>
      <c r="G84" s="1" t="s">
        <v>502</v>
      </c>
      <c r="H84" s="1" t="s">
        <v>503</v>
      </c>
      <c r="I84" s="1" t="s">
        <v>504</v>
      </c>
      <c r="J84" s="1" t="s">
        <v>505</v>
      </c>
      <c r="K84" s="1" t="s">
        <v>506</v>
      </c>
      <c r="L84" s="1" t="s">
        <v>507</v>
      </c>
      <c r="M84" s="1" t="s">
        <v>508</v>
      </c>
      <c r="N84" s="1" t="s">
        <v>509</v>
      </c>
      <c r="O84" s="1" t="s">
        <v>510</v>
      </c>
      <c r="P84" s="1" t="s">
        <v>511</v>
      </c>
      <c r="Q84" s="1" t="s">
        <v>512</v>
      </c>
      <c r="R84" s="1" t="s">
        <v>513</v>
      </c>
      <c r="S84" s="1" t="s">
        <v>514</v>
      </c>
      <c r="T84" s="1" t="s">
        <v>515</v>
      </c>
      <c r="U84" s="1" t="s">
        <v>516</v>
      </c>
    </row>
    <row r="85" customFormat="false" ht="13" hidden="false" customHeight="false" outlineLevel="0" collapsed="false">
      <c r="A85" s="1" t="n">
        <v>1.68</v>
      </c>
      <c r="B85" s="2" t="n">
        <f aca="false">DEGREES(A85)</f>
        <v>96.2569095819783</v>
      </c>
      <c r="C85" s="1" t="n">
        <v>0</v>
      </c>
      <c r="D85" s="3" t="n">
        <f aca="false">C85/C$22*80</f>
        <v>0</v>
      </c>
    </row>
    <row r="86" customFormat="false" ht="13" hidden="false" customHeight="false" outlineLevel="0" collapsed="false">
      <c r="A86" s="1" t="n">
        <v>1.7</v>
      </c>
      <c r="B86" s="2" t="n">
        <f aca="false">DEGREES(A86)</f>
        <v>97.4028251722399</v>
      </c>
      <c r="C86" s="1" t="n">
        <v>0</v>
      </c>
      <c r="D86" s="3" t="n">
        <f aca="false">C86/C$22*80</f>
        <v>0</v>
      </c>
    </row>
    <row r="87" customFormat="false" ht="13" hidden="false" customHeight="false" outlineLevel="0" collapsed="false">
      <c r="A87" s="1" t="n">
        <v>1.72</v>
      </c>
      <c r="B87" s="2" t="n">
        <f aca="false">DEGREES(A87)</f>
        <v>98.5487407625016</v>
      </c>
      <c r="C87" s="1" t="n">
        <v>2841474.39457455</v>
      </c>
      <c r="D87" s="3" t="n">
        <f aca="false">C87/C$22*80</f>
        <v>10.7976015074424</v>
      </c>
      <c r="E87" s="1" t="s">
        <v>517</v>
      </c>
      <c r="F87" s="1" t="s">
        <v>518</v>
      </c>
      <c r="G87" s="1" t="s">
        <v>519</v>
      </c>
      <c r="H87" s="1" t="s">
        <v>520</v>
      </c>
      <c r="I87" s="1" t="s">
        <v>521</v>
      </c>
      <c r="J87" s="1" t="s">
        <v>522</v>
      </c>
      <c r="K87" s="1" t="s">
        <v>523</v>
      </c>
      <c r="L87" s="1" t="s">
        <v>524</v>
      </c>
      <c r="M87" s="1" t="s">
        <v>525</v>
      </c>
      <c r="N87" s="1" t="s">
        <v>526</v>
      </c>
      <c r="O87" s="1" t="s">
        <v>527</v>
      </c>
      <c r="P87" s="1" t="s">
        <v>528</v>
      </c>
      <c r="Q87" s="1" t="s">
        <v>529</v>
      </c>
      <c r="R87" s="1" t="s">
        <v>530</v>
      </c>
      <c r="S87" s="1" t="s">
        <v>531</v>
      </c>
      <c r="T87" s="1" t="s">
        <v>532</v>
      </c>
      <c r="U87" s="1" t="s">
        <v>533</v>
      </c>
    </row>
    <row r="88" customFormat="false" ht="13" hidden="false" customHeight="false" outlineLevel="0" collapsed="false">
      <c r="A88" s="1" t="n">
        <v>1.74</v>
      </c>
      <c r="B88" s="2" t="n">
        <f aca="false">DEGREES(A88)</f>
        <v>99.6946563527632</v>
      </c>
      <c r="C88" s="4" t="n">
        <v>3.65008120234238E-024</v>
      </c>
      <c r="D88" s="3" t="n">
        <f aca="false">C88/C$22*80</f>
        <v>1.38703070377659E-029</v>
      </c>
      <c r="E88" s="1" t="s">
        <v>534</v>
      </c>
      <c r="F88" s="1" t="s">
        <v>535</v>
      </c>
      <c r="G88" s="1" t="s">
        <v>536</v>
      </c>
      <c r="H88" s="1" t="s">
        <v>537</v>
      </c>
      <c r="I88" s="1" t="s">
        <v>538</v>
      </c>
      <c r="J88" s="1" t="s">
        <v>539</v>
      </c>
      <c r="K88" s="1" t="s">
        <v>540</v>
      </c>
      <c r="L88" s="1" t="s">
        <v>541</v>
      </c>
      <c r="M88" s="1" t="s">
        <v>542</v>
      </c>
      <c r="N88" s="1" t="s">
        <v>543</v>
      </c>
      <c r="O88" s="1" t="s">
        <v>544</v>
      </c>
      <c r="P88" s="1" t="s">
        <v>545</v>
      </c>
      <c r="Q88" s="1" t="s">
        <v>546</v>
      </c>
      <c r="R88" s="1" t="s">
        <v>547</v>
      </c>
      <c r="S88" s="1" t="s">
        <v>548</v>
      </c>
      <c r="T88" s="1" t="s">
        <v>549</v>
      </c>
      <c r="U88" s="1" t="s">
        <v>550</v>
      </c>
    </row>
    <row r="89" customFormat="false" ht="13" hidden="false" customHeight="false" outlineLevel="0" collapsed="false">
      <c r="A89" s="1" t="n">
        <v>1.76</v>
      </c>
      <c r="B89" s="2" t="n">
        <f aca="false">DEGREES(A89)</f>
        <v>100.840571943025</v>
      </c>
      <c r="C89" s="4" t="n">
        <v>4.35165558305499E-025</v>
      </c>
      <c r="D89" s="3" t="n">
        <f aca="false">C89/C$22*80</f>
        <v>1.65362893901776E-030</v>
      </c>
      <c r="E89" s="1" t="s">
        <v>551</v>
      </c>
      <c r="F89" s="1" t="s">
        <v>552</v>
      </c>
      <c r="G89" s="1" t="s">
        <v>553</v>
      </c>
      <c r="H89" s="1" t="s">
        <v>554</v>
      </c>
      <c r="I89" s="1" t="s">
        <v>555</v>
      </c>
      <c r="J89" s="1" t="s">
        <v>556</v>
      </c>
      <c r="K89" s="1" t="s">
        <v>557</v>
      </c>
      <c r="L89" s="1" t="s">
        <v>558</v>
      </c>
      <c r="M89" s="1" t="s">
        <v>559</v>
      </c>
      <c r="N89" s="1" t="s">
        <v>560</v>
      </c>
      <c r="O89" s="1" t="s">
        <v>561</v>
      </c>
      <c r="P89" s="1" t="s">
        <v>562</v>
      </c>
      <c r="Q89" s="1" t="s">
        <v>563</v>
      </c>
      <c r="R89" s="1" t="s">
        <v>564</v>
      </c>
      <c r="S89" s="1" t="s">
        <v>565</v>
      </c>
      <c r="T89" s="1" t="s">
        <v>566</v>
      </c>
      <c r="U89" s="1" t="s">
        <v>567</v>
      </c>
    </row>
    <row r="90" customFormat="false" ht="13" hidden="false" customHeight="false" outlineLevel="0" collapsed="false">
      <c r="A90" s="1" t="n">
        <v>1.78</v>
      </c>
      <c r="B90" s="2" t="n">
        <f aca="false">DEGREES(A90)</f>
        <v>101.986487533287</v>
      </c>
      <c r="C90" s="1" t="n">
        <v>0</v>
      </c>
      <c r="D90" s="3" t="n">
        <f aca="false">C90/C$22*80</f>
        <v>0</v>
      </c>
    </row>
    <row r="91" customFormat="false" ht="13" hidden="false" customHeight="false" outlineLevel="0" collapsed="false">
      <c r="A91" s="1" t="n">
        <v>1.8</v>
      </c>
      <c r="B91" s="2" t="n">
        <f aca="false">DEGREES(A91)</f>
        <v>103.132403123548</v>
      </c>
      <c r="C91" s="1" t="n">
        <v>1378829.7199169</v>
      </c>
      <c r="D91" s="3" t="n">
        <f aca="false">C91/C$22*80</f>
        <v>5.23955235729309</v>
      </c>
      <c r="E91" s="1" t="s">
        <v>568</v>
      </c>
      <c r="F91" s="1" t="s">
        <v>569</v>
      </c>
      <c r="G91" s="1" t="s">
        <v>570</v>
      </c>
      <c r="H91" s="1" t="s">
        <v>571</v>
      </c>
      <c r="I91" s="1" t="s">
        <v>572</v>
      </c>
      <c r="J91" s="1" t="s">
        <v>573</v>
      </c>
      <c r="K91" s="1" t="s">
        <v>574</v>
      </c>
      <c r="L91" s="1" t="s">
        <v>575</v>
      </c>
      <c r="M91" s="1" t="s">
        <v>576</v>
      </c>
      <c r="N91" s="1" t="s">
        <v>577</v>
      </c>
      <c r="O91" s="1" t="s">
        <v>578</v>
      </c>
      <c r="P91" s="1" t="s">
        <v>579</v>
      </c>
      <c r="Q91" s="1" t="s">
        <v>580</v>
      </c>
      <c r="R91" s="1" t="s">
        <v>581</v>
      </c>
      <c r="S91" s="1" t="s">
        <v>582</v>
      </c>
      <c r="T91" s="1" t="s">
        <v>583</v>
      </c>
      <c r="U91" s="1" t="s">
        <v>584</v>
      </c>
    </row>
    <row r="92" customFormat="false" ht="13" hidden="false" customHeight="false" outlineLevel="0" collapsed="false">
      <c r="A92" s="1" t="n">
        <v>1.82</v>
      </c>
      <c r="B92" s="2" t="n">
        <f aca="false">DEGREES(A92)</f>
        <v>104.27831871381</v>
      </c>
      <c r="C92" s="1" t="n">
        <v>6468.8824634623</v>
      </c>
      <c r="D92" s="3" t="n">
        <f aca="false">C92/C$22*80</f>
        <v>0.0245817506475916</v>
      </c>
      <c r="E92" s="1" t="s">
        <v>585</v>
      </c>
      <c r="F92" s="1" t="s">
        <v>586</v>
      </c>
      <c r="G92" s="1" t="s">
        <v>587</v>
      </c>
      <c r="H92" s="1" t="s">
        <v>588</v>
      </c>
      <c r="I92" s="1" t="s">
        <v>589</v>
      </c>
      <c r="J92" s="1" t="s">
        <v>590</v>
      </c>
      <c r="K92" s="1" t="s">
        <v>591</v>
      </c>
      <c r="L92" s="1" t="s">
        <v>592</v>
      </c>
      <c r="M92" s="1" t="s">
        <v>593</v>
      </c>
      <c r="N92" s="1" t="s">
        <v>594</v>
      </c>
      <c r="O92" s="1" t="s">
        <v>595</v>
      </c>
      <c r="P92" s="1" t="s">
        <v>596</v>
      </c>
      <c r="Q92" s="1" t="s">
        <v>597</v>
      </c>
      <c r="R92" s="1" t="s">
        <v>598</v>
      </c>
      <c r="S92" s="1" t="s">
        <v>599</v>
      </c>
      <c r="T92" s="1" t="s">
        <v>600</v>
      </c>
      <c r="U92" s="1" t="s">
        <v>601</v>
      </c>
    </row>
    <row r="93" customFormat="false" ht="13" hidden="false" customHeight="false" outlineLevel="0" collapsed="false">
      <c r="A93" s="1" t="n">
        <v>1.84</v>
      </c>
      <c r="B93" s="2" t="n">
        <f aca="false">DEGREES(A93)</f>
        <v>105.424234304071</v>
      </c>
      <c r="C93" s="1" t="n">
        <v>0</v>
      </c>
      <c r="D93" s="3" t="n">
        <f aca="false">C93/C$22*80</f>
        <v>0</v>
      </c>
    </row>
    <row r="94" customFormat="false" ht="13" hidden="false" customHeight="false" outlineLevel="0" collapsed="false">
      <c r="A94" s="1" t="n">
        <v>1.86</v>
      </c>
      <c r="B94" s="2" t="n">
        <f aca="false">DEGREES(A94)</f>
        <v>106.570149894333</v>
      </c>
      <c r="C94" s="4" t="n">
        <v>2.37130047201013E-024</v>
      </c>
      <c r="D94" s="3" t="n">
        <f aca="false">C94/C$22*80</f>
        <v>9.01094079892599E-030</v>
      </c>
      <c r="E94" s="1" t="s">
        <v>602</v>
      </c>
      <c r="F94" s="1" t="s">
        <v>603</v>
      </c>
      <c r="G94" s="1" t="s">
        <v>604</v>
      </c>
      <c r="H94" s="1" t="s">
        <v>605</v>
      </c>
      <c r="I94" s="1" t="s">
        <v>606</v>
      </c>
      <c r="J94" s="1" t="s">
        <v>607</v>
      </c>
      <c r="K94" s="1" t="s">
        <v>608</v>
      </c>
      <c r="L94" s="1" t="s">
        <v>609</v>
      </c>
      <c r="M94" s="1" t="s">
        <v>610</v>
      </c>
      <c r="N94" s="1" t="s">
        <v>611</v>
      </c>
      <c r="O94" s="1" t="s">
        <v>612</v>
      </c>
      <c r="P94" s="1" t="s">
        <v>613</v>
      </c>
      <c r="Q94" s="1" t="s">
        <v>614</v>
      </c>
      <c r="R94" s="1" t="s">
        <v>615</v>
      </c>
      <c r="S94" s="1" t="s">
        <v>616</v>
      </c>
      <c r="T94" s="1" t="s">
        <v>617</v>
      </c>
      <c r="U94" s="1" t="s">
        <v>618</v>
      </c>
    </row>
    <row r="95" customFormat="false" ht="13" hidden="false" customHeight="false" outlineLevel="0" collapsed="false">
      <c r="A95" s="1" t="n">
        <v>1.88</v>
      </c>
      <c r="B95" s="2" t="n">
        <f aca="false">DEGREES(A95)</f>
        <v>107.716065484595</v>
      </c>
      <c r="C95" s="4" t="n">
        <v>1.982505397708E-025</v>
      </c>
      <c r="D95" s="3" t="n">
        <f aca="false">C95/C$22*80</f>
        <v>7.53351967966955E-031</v>
      </c>
      <c r="E95" s="1" t="s">
        <v>619</v>
      </c>
      <c r="F95" s="1" t="s">
        <v>620</v>
      </c>
      <c r="G95" s="1" t="s">
        <v>621</v>
      </c>
      <c r="H95" s="1" t="s">
        <v>622</v>
      </c>
      <c r="I95" s="1" t="s">
        <v>623</v>
      </c>
      <c r="J95" s="1" t="s">
        <v>624</v>
      </c>
      <c r="K95" s="1" t="s">
        <v>625</v>
      </c>
      <c r="L95" s="1" t="s">
        <v>626</v>
      </c>
      <c r="M95" s="1" t="s">
        <v>627</v>
      </c>
      <c r="N95" s="1" t="s">
        <v>628</v>
      </c>
      <c r="O95" s="1" t="s">
        <v>629</v>
      </c>
      <c r="P95" s="1" t="s">
        <v>630</v>
      </c>
      <c r="Q95" s="1" t="s">
        <v>631</v>
      </c>
      <c r="R95" s="1" t="s">
        <v>632</v>
      </c>
      <c r="S95" s="1" t="s">
        <v>633</v>
      </c>
      <c r="T95" s="1" t="s">
        <v>634</v>
      </c>
      <c r="U95" s="1" t="s">
        <v>635</v>
      </c>
    </row>
    <row r="96" customFormat="false" ht="13" hidden="false" customHeight="false" outlineLevel="0" collapsed="false">
      <c r="A96" s="1" t="n">
        <v>1.9</v>
      </c>
      <c r="B96" s="2" t="n">
        <f aca="false">DEGREES(A96)</f>
        <v>108.861981074856</v>
      </c>
      <c r="C96" s="1" t="n">
        <v>0</v>
      </c>
      <c r="D96" s="3" t="n">
        <f aca="false">C96/C$22*80</f>
        <v>0</v>
      </c>
    </row>
    <row r="97" customFormat="false" ht="13" hidden="false" customHeight="false" outlineLevel="0" collapsed="false">
      <c r="A97" s="1" t="n">
        <v>1.92</v>
      </c>
      <c r="B97" s="2" t="n">
        <f aca="false">DEGREES(A97)</f>
        <v>110.007896665118</v>
      </c>
      <c r="C97" s="1" t="n">
        <v>0</v>
      </c>
      <c r="D97" s="3" t="n">
        <f aca="false">C97/C$22*80</f>
        <v>0</v>
      </c>
    </row>
    <row r="98" customFormat="false" ht="13" hidden="false" customHeight="false" outlineLevel="0" collapsed="false">
      <c r="A98" s="1" t="n">
        <v>1.94</v>
      </c>
      <c r="B98" s="2" t="n">
        <f aca="false">DEGREES(A98)</f>
        <v>111.15381225538</v>
      </c>
      <c r="C98" s="1" t="n">
        <v>917924.812914401</v>
      </c>
      <c r="D98" s="3" t="n">
        <f aca="false">C98/C$22*80</f>
        <v>3.48811390402386</v>
      </c>
      <c r="E98" s="1" t="s">
        <v>636</v>
      </c>
      <c r="F98" s="1" t="s">
        <v>637</v>
      </c>
      <c r="G98" s="1" t="s">
        <v>638</v>
      </c>
      <c r="H98" s="1" t="s">
        <v>639</v>
      </c>
      <c r="I98" s="1" t="s">
        <v>640</v>
      </c>
      <c r="J98" s="1" t="s">
        <v>641</v>
      </c>
      <c r="K98" s="1" t="s">
        <v>642</v>
      </c>
      <c r="L98" s="1" t="s">
        <v>643</v>
      </c>
    </row>
    <row r="99" customFormat="false" ht="13" hidden="false" customHeight="false" outlineLevel="0" collapsed="false">
      <c r="A99" s="1" t="n">
        <v>1.96</v>
      </c>
      <c r="B99" s="2" t="n">
        <f aca="false">DEGREES(A99)</f>
        <v>112.299727845641</v>
      </c>
      <c r="C99" s="1" t="n">
        <v>0</v>
      </c>
      <c r="D99" s="3" t="n">
        <f aca="false">C99/C$22*80</f>
        <v>0</v>
      </c>
    </row>
    <row r="100" customFormat="false" ht="13" hidden="false" customHeight="false" outlineLevel="0" collapsed="false">
      <c r="A100" s="1" t="n">
        <v>1.98</v>
      </c>
      <c r="B100" s="2" t="n">
        <f aca="false">DEGREES(A100)</f>
        <v>113.445643435903</v>
      </c>
      <c r="C100" s="4" t="n">
        <v>1.47905423116549E-024</v>
      </c>
      <c r="D100" s="3" t="n">
        <f aca="false">C100/C$22*80</f>
        <v>5.62040545799558E-030</v>
      </c>
      <c r="E100" s="1" t="s">
        <v>644</v>
      </c>
      <c r="F100" s="1" t="s">
        <v>645</v>
      </c>
      <c r="G100" s="1" t="s">
        <v>646</v>
      </c>
      <c r="H100" s="1" t="s">
        <v>647</v>
      </c>
      <c r="I100" s="1" t="s">
        <v>648</v>
      </c>
      <c r="J100" s="1" t="s">
        <v>649</v>
      </c>
      <c r="K100" s="1" t="s">
        <v>650</v>
      </c>
      <c r="L100" s="1" t="s">
        <v>651</v>
      </c>
      <c r="M100" s="1" t="s">
        <v>652</v>
      </c>
      <c r="N100" s="1" t="s">
        <v>653</v>
      </c>
      <c r="O100" s="1" t="s">
        <v>654</v>
      </c>
      <c r="P100" s="1" t="s">
        <v>655</v>
      </c>
      <c r="Q100" s="1" t="s">
        <v>656</v>
      </c>
      <c r="R100" s="1" t="s">
        <v>657</v>
      </c>
      <c r="S100" s="1" t="s">
        <v>658</v>
      </c>
      <c r="T100" s="1" t="s">
        <v>659</v>
      </c>
      <c r="U100" s="1" t="s">
        <v>660</v>
      </c>
    </row>
    <row r="101" customFormat="false" ht="13" hidden="false" customHeight="false" outlineLevel="0" collapsed="false">
      <c r="A101" s="1" t="n">
        <v>2</v>
      </c>
      <c r="B101" s="2" t="n">
        <f aca="false">DEGREES(A101)</f>
        <v>114.591559026165</v>
      </c>
      <c r="C101" s="4" t="n">
        <v>6.24463994781981E-025</v>
      </c>
      <c r="D101" s="3" t="n">
        <f aca="false">C101/C$22*80</f>
        <v>2.37296291822153E-030</v>
      </c>
      <c r="E101" s="1" t="s">
        <v>661</v>
      </c>
      <c r="F101" s="1" t="s">
        <v>662</v>
      </c>
      <c r="G101" s="1" t="s">
        <v>663</v>
      </c>
      <c r="H101" s="1" t="s">
        <v>664</v>
      </c>
      <c r="I101" s="1" t="s">
        <v>665</v>
      </c>
      <c r="J101" s="1" t="s">
        <v>666</v>
      </c>
      <c r="K101" s="1" t="s">
        <v>667</v>
      </c>
      <c r="L101" s="1" t="s">
        <v>668</v>
      </c>
      <c r="M101" s="1" t="s">
        <v>669</v>
      </c>
      <c r="N101" s="1" t="s">
        <v>670</v>
      </c>
      <c r="O101" s="1" t="s">
        <v>671</v>
      </c>
      <c r="P101" s="1" t="s">
        <v>672</v>
      </c>
      <c r="Q101" s="1" t="s">
        <v>673</v>
      </c>
      <c r="R101" s="1" t="s">
        <v>674</v>
      </c>
      <c r="S101" s="1" t="s">
        <v>675</v>
      </c>
      <c r="T101" s="1" t="s">
        <v>676</v>
      </c>
      <c r="U101" s="1" t="s">
        <v>677</v>
      </c>
    </row>
    <row r="102" customFormat="false" ht="13" hidden="false" customHeight="false" outlineLevel="0" collapsed="false">
      <c r="A102" s="1" t="n">
        <v>2.02</v>
      </c>
      <c r="B102" s="2" t="n">
        <f aca="false">DEGREES(A102)</f>
        <v>115.737474616426</v>
      </c>
      <c r="C102" s="1" t="n">
        <v>0</v>
      </c>
      <c r="D102" s="3" t="n">
        <f aca="false">C102/C$22*80</f>
        <v>0</v>
      </c>
    </row>
    <row r="103" customFormat="false" ht="13" hidden="false" customHeight="false" outlineLevel="0" collapsed="false">
      <c r="A103" s="1" t="n">
        <v>2.04</v>
      </c>
      <c r="B103" s="2" t="n">
        <f aca="false">DEGREES(A103)</f>
        <v>116.883390206688</v>
      </c>
      <c r="C103" s="1" t="n">
        <v>2869380.49582842</v>
      </c>
      <c r="D103" s="3" t="n">
        <f aca="false">C103/C$22*80</f>
        <v>10.903644680501</v>
      </c>
      <c r="E103" s="1" t="s">
        <v>678</v>
      </c>
      <c r="F103" s="1" t="s">
        <v>679</v>
      </c>
      <c r="G103" s="1" t="s">
        <v>680</v>
      </c>
      <c r="H103" s="1" t="s">
        <v>681</v>
      </c>
      <c r="I103" s="1" t="s">
        <v>682</v>
      </c>
      <c r="J103" s="1" t="s">
        <v>683</v>
      </c>
      <c r="K103" s="1" t="s">
        <v>684</v>
      </c>
      <c r="L103" s="1" t="s">
        <v>685</v>
      </c>
      <c r="M103" s="1" t="s">
        <v>686</v>
      </c>
      <c r="N103" s="1" t="s">
        <v>687</v>
      </c>
      <c r="O103" s="1" t="s">
        <v>688</v>
      </c>
      <c r="P103" s="1" t="s">
        <v>689</v>
      </c>
      <c r="Q103" s="1" t="s">
        <v>690</v>
      </c>
      <c r="R103" s="1" t="s">
        <v>691</v>
      </c>
      <c r="S103" s="1" t="s">
        <v>692</v>
      </c>
      <c r="T103" s="1" t="s">
        <v>693</v>
      </c>
      <c r="U103" s="1" t="s">
        <v>694</v>
      </c>
    </row>
    <row r="104" customFormat="false" ht="13" hidden="false" customHeight="false" outlineLevel="0" collapsed="false">
      <c r="A104" s="1" t="n">
        <v>2.06</v>
      </c>
      <c r="B104" s="2" t="n">
        <f aca="false">DEGREES(A104)</f>
        <v>118.02930579695</v>
      </c>
      <c r="C104" s="1" t="n">
        <v>0</v>
      </c>
      <c r="D104" s="3" t="n">
        <f aca="false">C104/C$22*80</f>
        <v>0</v>
      </c>
    </row>
    <row r="105" customFormat="false" ht="13" hidden="false" customHeight="false" outlineLevel="0" collapsed="false">
      <c r="A105" s="1" t="n">
        <v>2.08</v>
      </c>
      <c r="B105" s="2" t="n">
        <f aca="false">DEGREES(A105)</f>
        <v>119.175221387211</v>
      </c>
      <c r="C105" s="1" t="n">
        <v>6858.92708163952</v>
      </c>
      <c r="D105" s="3" t="n">
        <f aca="false">C105/C$22*80</f>
        <v>0.0260639200330492</v>
      </c>
      <c r="E105" s="1" t="s">
        <v>695</v>
      </c>
      <c r="F105" s="1" t="s">
        <v>696</v>
      </c>
      <c r="G105" s="1" t="s">
        <v>697</v>
      </c>
      <c r="H105" s="1" t="s">
        <v>698</v>
      </c>
      <c r="I105" s="1" t="s">
        <v>699</v>
      </c>
      <c r="J105" s="1" t="s">
        <v>700</v>
      </c>
      <c r="K105" s="1" t="s">
        <v>701</v>
      </c>
      <c r="L105" s="1" t="s">
        <v>702</v>
      </c>
      <c r="M105" s="1" t="s">
        <v>703</v>
      </c>
      <c r="N105" s="1" t="s">
        <v>704</v>
      </c>
      <c r="O105" s="1" t="s">
        <v>705</v>
      </c>
      <c r="P105" s="1" t="s">
        <v>706</v>
      </c>
      <c r="Q105" s="1" t="s">
        <v>707</v>
      </c>
      <c r="R105" s="1" t="s">
        <v>708</v>
      </c>
      <c r="S105" s="1" t="s">
        <v>709</v>
      </c>
      <c r="T105" s="1" t="s">
        <v>710</v>
      </c>
      <c r="U105" s="1" t="s">
        <v>711</v>
      </c>
    </row>
    <row r="106" customFormat="false" ht="13" hidden="false" customHeight="false" outlineLevel="0" collapsed="false">
      <c r="A106" s="1" t="n">
        <v>2.1</v>
      </c>
      <c r="B106" s="2" t="n">
        <f aca="false">DEGREES(A106)</f>
        <v>120.321136977473</v>
      </c>
      <c r="C106" s="4" t="n">
        <v>4.05441646364031E-024</v>
      </c>
      <c r="D106" s="3" t="n">
        <f aca="false">C106/C$22*80</f>
        <v>1.54067808610876E-029</v>
      </c>
      <c r="E106" s="1" t="s">
        <v>712</v>
      </c>
      <c r="F106" s="1" t="s">
        <v>713</v>
      </c>
      <c r="G106" s="1" t="s">
        <v>714</v>
      </c>
      <c r="H106" s="1" t="s">
        <v>715</v>
      </c>
      <c r="I106" s="1" t="s">
        <v>716</v>
      </c>
      <c r="J106" s="1" t="s">
        <v>717</v>
      </c>
      <c r="K106" s="1" t="s">
        <v>718</v>
      </c>
      <c r="L106" s="1" t="s">
        <v>719</v>
      </c>
      <c r="M106" s="1" t="s">
        <v>720</v>
      </c>
      <c r="N106" s="1" t="s">
        <v>721</v>
      </c>
      <c r="O106" s="1" t="s">
        <v>722</v>
      </c>
      <c r="P106" s="1" t="s">
        <v>723</v>
      </c>
      <c r="Q106" s="1" t="s">
        <v>724</v>
      </c>
      <c r="R106" s="1" t="s">
        <v>725</v>
      </c>
      <c r="S106" s="1" t="s">
        <v>726</v>
      </c>
      <c r="T106" s="1" t="s">
        <v>727</v>
      </c>
      <c r="U106" s="1" t="s">
        <v>728</v>
      </c>
    </row>
    <row r="107" customFormat="false" ht="13" hidden="false" customHeight="false" outlineLevel="0" collapsed="false">
      <c r="A107" s="1" t="n">
        <v>2.12</v>
      </c>
      <c r="B107" s="2" t="n">
        <f aca="false">DEGREES(A107)</f>
        <v>121.467052567735</v>
      </c>
      <c r="C107" s="1" t="n">
        <v>0</v>
      </c>
      <c r="D107" s="3" t="n">
        <f aca="false">C107/C$22*80</f>
        <v>0</v>
      </c>
    </row>
    <row r="108" customFormat="false" ht="13" hidden="false" customHeight="false" outlineLevel="0" collapsed="false">
      <c r="A108" s="1" t="n">
        <v>2.14</v>
      </c>
      <c r="B108" s="2" t="n">
        <f aca="false">DEGREES(A108)</f>
        <v>122.612968157996</v>
      </c>
      <c r="C108" s="4" t="n">
        <v>2.7715512618269E-024</v>
      </c>
      <c r="D108" s="3" t="n">
        <f aca="false">C108/C$22*80</f>
        <v>1.05318936323326E-029</v>
      </c>
      <c r="E108" s="1" t="s">
        <v>729</v>
      </c>
      <c r="F108" s="1" t="s">
        <v>730</v>
      </c>
      <c r="G108" s="1" t="s">
        <v>731</v>
      </c>
      <c r="H108" s="1" t="s">
        <v>732</v>
      </c>
      <c r="I108" s="1" t="s">
        <v>733</v>
      </c>
      <c r="J108" s="1" t="s">
        <v>734</v>
      </c>
      <c r="K108" s="1" t="s">
        <v>735</v>
      </c>
      <c r="L108" s="1" t="s">
        <v>736</v>
      </c>
      <c r="M108" s="1" t="s">
        <v>737</v>
      </c>
      <c r="N108" s="1" t="s">
        <v>738</v>
      </c>
      <c r="O108" s="1" t="s">
        <v>739</v>
      </c>
      <c r="P108" s="1" t="s">
        <v>740</v>
      </c>
      <c r="Q108" s="1" t="s">
        <v>741</v>
      </c>
      <c r="R108" s="1" t="s">
        <v>742</v>
      </c>
      <c r="S108" s="1" t="s">
        <v>743</v>
      </c>
      <c r="T108" s="1" t="s">
        <v>744</v>
      </c>
      <c r="U108" s="1" t="s">
        <v>745</v>
      </c>
    </row>
    <row r="109" customFormat="false" ht="13" hidden="false" customHeight="false" outlineLevel="0" collapsed="false">
      <c r="A109" s="1" t="n">
        <v>2.16</v>
      </c>
      <c r="B109" s="2" t="n">
        <f aca="false">DEGREES(A109)</f>
        <v>123.758883748258</v>
      </c>
      <c r="C109" s="1" t="n">
        <v>0</v>
      </c>
      <c r="D109" s="3" t="n">
        <f aca="false">C109/C$22*80</f>
        <v>0</v>
      </c>
    </row>
    <row r="110" customFormat="false" ht="13" hidden="false" customHeight="false" outlineLevel="0" collapsed="false">
      <c r="A110" s="1" t="n">
        <v>2.18</v>
      </c>
      <c r="B110" s="2" t="n">
        <f aca="false">DEGREES(A110)</f>
        <v>124.904799338519</v>
      </c>
      <c r="C110" s="1" t="n">
        <v>0</v>
      </c>
      <c r="D110" s="3" t="n">
        <f aca="false">C110/C$22*80</f>
        <v>0</v>
      </c>
    </row>
    <row r="111" customFormat="false" ht="13" hidden="false" customHeight="false" outlineLevel="0" collapsed="false">
      <c r="A111" s="1" t="n">
        <v>2.2</v>
      </c>
      <c r="B111" s="2" t="n">
        <f aca="false">DEGREES(A111)</f>
        <v>126.050714928781</v>
      </c>
      <c r="C111" s="1" t="n">
        <v>6352592.64365225</v>
      </c>
      <c r="D111" s="3" t="n">
        <f aca="false">C111/C$22*80</f>
        <v>24.1398493810946</v>
      </c>
      <c r="E111" s="1" t="s">
        <v>746</v>
      </c>
      <c r="F111" s="1" t="s">
        <v>747</v>
      </c>
      <c r="G111" s="1" t="s">
        <v>748</v>
      </c>
      <c r="H111" s="1" t="s">
        <v>749</v>
      </c>
      <c r="I111" s="1" t="s">
        <v>750</v>
      </c>
      <c r="J111" s="1" t="s">
        <v>751</v>
      </c>
      <c r="K111" s="1" t="s">
        <v>752</v>
      </c>
      <c r="L111" s="1" t="s">
        <v>753</v>
      </c>
      <c r="M111" s="1" t="s">
        <v>754</v>
      </c>
      <c r="N111" s="1" t="s">
        <v>755</v>
      </c>
      <c r="O111" s="1" t="s">
        <v>756</v>
      </c>
      <c r="P111" s="1" t="s">
        <v>757</v>
      </c>
      <c r="Q111" s="1" t="s">
        <v>758</v>
      </c>
      <c r="R111" s="1" t="s">
        <v>759</v>
      </c>
      <c r="S111" s="1" t="s">
        <v>760</v>
      </c>
      <c r="T111" s="1" t="s">
        <v>761</v>
      </c>
      <c r="U111" s="1" t="s">
        <v>762</v>
      </c>
    </row>
    <row r="112" customFormat="false" ht="13" hidden="false" customHeight="false" outlineLevel="0" collapsed="false">
      <c r="A112" s="1" t="n">
        <v>2.22</v>
      </c>
      <c r="B112" s="2" t="n">
        <f aca="false">DEGREES(A112)</f>
        <v>127.196630519043</v>
      </c>
      <c r="C112" s="1" t="n">
        <v>0</v>
      </c>
      <c r="D112" s="3" t="n">
        <f aca="false">C112/C$22*80</f>
        <v>0</v>
      </c>
    </row>
    <row r="113" customFormat="false" ht="13" hidden="false" customHeight="false" outlineLevel="0" collapsed="false">
      <c r="A113" s="1" t="n">
        <v>2.24</v>
      </c>
      <c r="B113" s="2" t="n">
        <f aca="false">DEGREES(A113)</f>
        <v>128.342546109304</v>
      </c>
      <c r="C113" s="4" t="n">
        <v>2.14642756626805E-024</v>
      </c>
      <c r="D113" s="3" t="n">
        <f aca="false">C113/C$22*80</f>
        <v>8.15642385143571E-030</v>
      </c>
      <c r="E113" s="1" t="s">
        <v>763</v>
      </c>
      <c r="F113" s="1" t="s">
        <v>764</v>
      </c>
      <c r="G113" s="1" t="s">
        <v>765</v>
      </c>
      <c r="H113" s="1" t="s">
        <v>766</v>
      </c>
      <c r="I113" s="1" t="s">
        <v>767</v>
      </c>
      <c r="J113" s="1" t="s">
        <v>768</v>
      </c>
      <c r="K113" s="1" t="s">
        <v>769</v>
      </c>
      <c r="L113" s="1" t="s">
        <v>770</v>
      </c>
      <c r="M113" s="1" t="s">
        <v>771</v>
      </c>
      <c r="N113" s="1" t="s">
        <v>772</v>
      </c>
      <c r="O113" s="1" t="s">
        <v>773</v>
      </c>
      <c r="P113" s="1" t="s">
        <v>774</v>
      </c>
      <c r="Q113" s="1" t="s">
        <v>775</v>
      </c>
      <c r="R113" s="1" t="s">
        <v>776</v>
      </c>
      <c r="S113" s="1" t="s">
        <v>777</v>
      </c>
      <c r="T113" s="1" t="s">
        <v>778</v>
      </c>
      <c r="U113" s="1" t="s">
        <v>779</v>
      </c>
    </row>
    <row r="114" customFormat="false" ht="13" hidden="false" customHeight="false" outlineLevel="0" collapsed="false">
      <c r="A114" s="1" t="n">
        <v>2.26</v>
      </c>
      <c r="B114" s="2" t="n">
        <f aca="false">DEGREES(A114)</f>
        <v>129.488461699566</v>
      </c>
      <c r="C114" s="1" t="n">
        <v>0</v>
      </c>
      <c r="D114" s="3" t="n">
        <f aca="false">C114/C$22*80</f>
        <v>0</v>
      </c>
    </row>
    <row r="115" customFormat="false" ht="13" hidden="false" customHeight="false" outlineLevel="0" collapsed="false">
      <c r="A115" s="1" t="n">
        <v>2.28</v>
      </c>
      <c r="B115" s="2" t="n">
        <f aca="false">DEGREES(A115)</f>
        <v>130.634377289828</v>
      </c>
      <c r="C115" s="4" t="n">
        <v>3.71283718525248E-025</v>
      </c>
      <c r="D115" s="3" t="n">
        <f aca="false">C115/C$22*80</f>
        <v>1.41087797464995E-030</v>
      </c>
      <c r="E115" s="1" t="s">
        <v>780</v>
      </c>
      <c r="F115" s="1" t="s">
        <v>781</v>
      </c>
      <c r="G115" s="1" t="s">
        <v>782</v>
      </c>
      <c r="H115" s="1" t="s">
        <v>783</v>
      </c>
      <c r="I115" s="1" t="s">
        <v>784</v>
      </c>
      <c r="J115" s="1" t="s">
        <v>785</v>
      </c>
      <c r="K115" s="1" t="s">
        <v>786</v>
      </c>
      <c r="L115" s="1" t="s">
        <v>787</v>
      </c>
      <c r="M115" s="1" t="s">
        <v>788</v>
      </c>
      <c r="N115" s="1" t="s">
        <v>789</v>
      </c>
      <c r="O115" s="1" t="s">
        <v>790</v>
      </c>
      <c r="P115" s="1" t="s">
        <v>791</v>
      </c>
      <c r="Q115" s="1" t="s">
        <v>792</v>
      </c>
      <c r="R115" s="1" t="s">
        <v>793</v>
      </c>
      <c r="S115" s="1" t="s">
        <v>794</v>
      </c>
      <c r="T115" s="1" t="s">
        <v>795</v>
      </c>
      <c r="U115" s="1" t="s">
        <v>796</v>
      </c>
    </row>
    <row r="116" customFormat="false" ht="13" hidden="false" customHeight="false" outlineLevel="0" collapsed="false">
      <c r="A116" s="1" t="n">
        <v>2.3</v>
      </c>
      <c r="B116" s="2" t="n">
        <f aca="false">DEGREES(A116)</f>
        <v>131.780292880089</v>
      </c>
      <c r="C116" s="1" t="n">
        <v>0</v>
      </c>
      <c r="D116" s="3" t="n">
        <f aca="false">C116/C$22*80</f>
        <v>0</v>
      </c>
    </row>
    <row r="117" customFormat="false" ht="13" hidden="false" customHeight="false" outlineLevel="0" collapsed="false">
      <c r="A117" s="1" t="n">
        <v>2.32</v>
      </c>
      <c r="B117" s="2" t="n">
        <f aca="false">DEGREES(A117)</f>
        <v>132.926208470351</v>
      </c>
      <c r="C117" s="1" t="n">
        <v>5375890.80984525</v>
      </c>
      <c r="D117" s="3" t="n">
        <f aca="false">C117/C$22*80</f>
        <v>20.4283828223347</v>
      </c>
      <c r="E117" s="1" t="s">
        <v>797</v>
      </c>
      <c r="F117" s="1" t="s">
        <v>798</v>
      </c>
      <c r="G117" s="1" t="s">
        <v>799</v>
      </c>
      <c r="H117" s="1" t="s">
        <v>800</v>
      </c>
      <c r="I117" s="1" t="s">
        <v>801</v>
      </c>
      <c r="J117" s="1" t="s">
        <v>802</v>
      </c>
      <c r="K117" s="1" t="s">
        <v>803</v>
      </c>
      <c r="L117" s="1" t="s">
        <v>804</v>
      </c>
      <c r="M117" s="1" t="s">
        <v>805</v>
      </c>
      <c r="N117" s="1" t="s">
        <v>806</v>
      </c>
      <c r="O117" s="1" t="s">
        <v>807</v>
      </c>
      <c r="P117" s="1" t="s">
        <v>808</v>
      </c>
      <c r="Q117" s="1" t="s">
        <v>809</v>
      </c>
      <c r="R117" s="1" t="s">
        <v>810</v>
      </c>
      <c r="S117" s="1" t="s">
        <v>811</v>
      </c>
      <c r="T117" s="1" t="s">
        <v>812</v>
      </c>
      <c r="U117" s="1" t="s">
        <v>813</v>
      </c>
    </row>
    <row r="118" customFormat="false" ht="13" hidden="false" customHeight="false" outlineLevel="0" collapsed="false">
      <c r="A118" s="1" t="n">
        <v>2.34</v>
      </c>
      <c r="B118" s="2" t="n">
        <f aca="false">DEGREES(A118)</f>
        <v>134.072124060613</v>
      </c>
      <c r="C118" s="1" t="n">
        <v>0</v>
      </c>
      <c r="D118" s="3" t="n">
        <f aca="false">C118/C$22*80</f>
        <v>0</v>
      </c>
    </row>
    <row r="119" customFormat="false" ht="13" hidden="false" customHeight="false" outlineLevel="0" collapsed="false">
      <c r="A119" s="1" t="n">
        <v>2.36</v>
      </c>
      <c r="B119" s="2" t="n">
        <f aca="false">DEGREES(A119)</f>
        <v>135.218039650874</v>
      </c>
      <c r="C119" s="1" t="n">
        <v>0</v>
      </c>
      <c r="D119" s="3" t="n">
        <f aca="false">C119/C$22*80</f>
        <v>0</v>
      </c>
    </row>
    <row r="120" customFormat="false" ht="13" hidden="false" customHeight="false" outlineLevel="0" collapsed="false">
      <c r="A120" s="1" t="n">
        <v>2.38</v>
      </c>
      <c r="B120" s="2" t="n">
        <f aca="false">DEGREES(A120)</f>
        <v>136.363955241136</v>
      </c>
      <c r="C120" s="1" t="n">
        <v>0</v>
      </c>
      <c r="D120" s="3" t="n">
        <f aca="false">C120/C$22*80</f>
        <v>0</v>
      </c>
    </row>
    <row r="121" customFormat="false" ht="13" hidden="false" customHeight="false" outlineLevel="0" collapsed="false">
      <c r="A121" s="1" t="n">
        <v>2.4</v>
      </c>
      <c r="B121" s="2" t="n">
        <f aca="false">DEGREES(A121)</f>
        <v>137.509870831398</v>
      </c>
      <c r="C121" s="4" t="n">
        <v>5.01591232670114E-024</v>
      </c>
      <c r="D121" s="3" t="n">
        <f aca="false">C121/C$22*80</f>
        <v>1.90604647373907E-029</v>
      </c>
      <c r="E121" s="1" t="s">
        <v>814</v>
      </c>
      <c r="F121" s="1" t="s">
        <v>815</v>
      </c>
      <c r="G121" s="1" t="s">
        <v>816</v>
      </c>
      <c r="H121" s="1" t="s">
        <v>817</v>
      </c>
      <c r="I121" s="1" t="s">
        <v>818</v>
      </c>
      <c r="J121" s="1" t="s">
        <v>819</v>
      </c>
      <c r="K121" s="1" t="s">
        <v>820</v>
      </c>
      <c r="L121" s="1" t="s">
        <v>821</v>
      </c>
      <c r="M121" s="1" t="s">
        <v>822</v>
      </c>
      <c r="N121" s="1" t="s">
        <v>823</v>
      </c>
      <c r="O121" s="1" t="s">
        <v>824</v>
      </c>
      <c r="P121" s="1" t="s">
        <v>825</v>
      </c>
      <c r="Q121" s="1" t="s">
        <v>826</v>
      </c>
      <c r="R121" s="1" t="s">
        <v>827</v>
      </c>
      <c r="S121" s="1" t="s">
        <v>828</v>
      </c>
      <c r="T121" s="1" t="s">
        <v>829</v>
      </c>
      <c r="U121" s="1" t="s">
        <v>830</v>
      </c>
    </row>
    <row r="122" customFormat="false" ht="13" hidden="false" customHeight="false" outlineLevel="0" collapsed="false">
      <c r="A122" s="1" t="n">
        <v>2.42</v>
      </c>
      <c r="B122" s="2" t="n">
        <f aca="false">DEGREES(A122)</f>
        <v>138.655786421659</v>
      </c>
      <c r="C122" s="1" t="n">
        <v>0</v>
      </c>
      <c r="D122" s="3" t="n">
        <f aca="false">C122/C$22*80</f>
        <v>0</v>
      </c>
    </row>
    <row r="123" customFormat="false" ht="13" hidden="false" customHeight="false" outlineLevel="0" collapsed="false">
      <c r="A123" s="1" t="n">
        <v>2.44</v>
      </c>
      <c r="B123" s="2" t="n">
        <f aca="false">DEGREES(A123)</f>
        <v>139.801702011921</v>
      </c>
      <c r="C123" s="4" t="n">
        <v>2.99412595166684E-024</v>
      </c>
      <c r="D123" s="3" t="n">
        <f aca="false">C123/C$22*80</f>
        <v>1.13776773603588E-029</v>
      </c>
      <c r="E123" s="1" t="s">
        <v>831</v>
      </c>
      <c r="F123" s="1" t="s">
        <v>832</v>
      </c>
      <c r="G123" s="1" t="s">
        <v>833</v>
      </c>
      <c r="H123" s="1" t="s">
        <v>834</v>
      </c>
      <c r="I123" s="1" t="s">
        <v>835</v>
      </c>
      <c r="J123" s="1" t="s">
        <v>836</v>
      </c>
      <c r="K123" s="1" t="s">
        <v>837</v>
      </c>
      <c r="L123" s="1" t="s">
        <v>838</v>
      </c>
      <c r="M123" s="1" t="s">
        <v>839</v>
      </c>
      <c r="N123" s="1" t="s">
        <v>840</v>
      </c>
      <c r="O123" s="1" t="s">
        <v>841</v>
      </c>
      <c r="P123" s="1" t="s">
        <v>842</v>
      </c>
      <c r="Q123" s="1" t="s">
        <v>843</v>
      </c>
      <c r="R123" s="1" t="s">
        <v>844</v>
      </c>
      <c r="S123" s="1" t="s">
        <v>845</v>
      </c>
      <c r="T123" s="1" t="s">
        <v>846</v>
      </c>
      <c r="U123" s="1" t="s">
        <v>847</v>
      </c>
    </row>
    <row r="124" customFormat="false" ht="13" hidden="false" customHeight="false" outlineLevel="0" collapsed="false">
      <c r="A124" s="1" t="n">
        <v>2.46</v>
      </c>
      <c r="B124" s="2" t="n">
        <f aca="false">DEGREES(A124)</f>
        <v>140.947617602183</v>
      </c>
      <c r="C124" s="1" t="n">
        <v>0</v>
      </c>
      <c r="D124" s="3" t="n">
        <f aca="false">C124/C$22*80</f>
        <v>0</v>
      </c>
    </row>
    <row r="125" customFormat="false" ht="13" hidden="false" customHeight="false" outlineLevel="0" collapsed="false">
      <c r="A125" s="1" t="n">
        <v>2.48</v>
      </c>
      <c r="B125" s="2" t="n">
        <f aca="false">DEGREES(A125)</f>
        <v>142.093533192444</v>
      </c>
      <c r="C125" s="1" t="n">
        <v>0</v>
      </c>
      <c r="D125" s="3" t="n">
        <f aca="false">C125/C$22*80</f>
        <v>0</v>
      </c>
    </row>
    <row r="126" customFormat="false" ht="13" hidden="false" customHeight="false" outlineLevel="0" collapsed="false">
      <c r="A126" s="1" t="n">
        <v>2.5</v>
      </c>
      <c r="B126" s="2" t="n">
        <f aca="false">DEGREES(A126)</f>
        <v>143.239448782706</v>
      </c>
      <c r="C126" s="1" t="n">
        <v>0</v>
      </c>
      <c r="D126" s="3" t="n">
        <f aca="false">C126/C$22*80</f>
        <v>0</v>
      </c>
    </row>
    <row r="127" customFormat="false" ht="13" hidden="false" customHeight="false" outlineLevel="0" collapsed="false">
      <c r="A127" s="1" t="n">
        <v>2.52</v>
      </c>
      <c r="B127" s="2" t="n">
        <f aca="false">DEGREES(A127)</f>
        <v>144.385364372967</v>
      </c>
      <c r="C127" s="1" t="n">
        <v>0</v>
      </c>
      <c r="D127" s="3" t="n">
        <f aca="false">C127/C$22*80</f>
        <v>0</v>
      </c>
    </row>
    <row r="128" customFormat="false" ht="13" hidden="false" customHeight="false" outlineLevel="0" collapsed="false">
      <c r="A128" s="1" t="n">
        <v>2.54</v>
      </c>
      <c r="B128" s="2" t="n">
        <f aca="false">DEGREES(A128)</f>
        <v>145.531279963229</v>
      </c>
      <c r="C128" s="1" t="n">
        <v>0</v>
      </c>
      <c r="D128" s="3" t="n">
        <f aca="false">C128/C$22*80</f>
        <v>0</v>
      </c>
    </row>
    <row r="129" customFormat="false" ht="13" hidden="false" customHeight="false" outlineLevel="0" collapsed="false">
      <c r="A129" s="1" t="n">
        <v>2.56</v>
      </c>
      <c r="B129" s="2" t="n">
        <f aca="false">DEGREES(A129)</f>
        <v>146.677195553491</v>
      </c>
      <c r="C129" s="1" t="n">
        <v>0</v>
      </c>
      <c r="D129" s="3" t="n">
        <f aca="false">C129/C$22*80</f>
        <v>0</v>
      </c>
    </row>
    <row r="130" customFormat="false" ht="13" hidden="false" customHeight="false" outlineLevel="0" collapsed="false">
      <c r="A130" s="1" t="n">
        <v>2.58</v>
      </c>
      <c r="B130" s="2" t="n">
        <f aca="false">DEGREES(A130)</f>
        <v>147.823111143752</v>
      </c>
      <c r="C130" s="4" t="n">
        <v>1.00663287330003E-023</v>
      </c>
      <c r="D130" s="3" t="n">
        <f aca="false">C130/C$22*80</f>
        <v>3.82520449627802E-029</v>
      </c>
      <c r="E130" s="1" t="s">
        <v>848</v>
      </c>
      <c r="F130" s="1" t="s">
        <v>849</v>
      </c>
      <c r="G130" s="1" t="s">
        <v>850</v>
      </c>
      <c r="H130" s="1" t="s">
        <v>851</v>
      </c>
      <c r="I130" s="1" t="s">
        <v>852</v>
      </c>
      <c r="J130" s="1" t="s">
        <v>853</v>
      </c>
      <c r="K130" s="1" t="s">
        <v>854</v>
      </c>
      <c r="L130" s="1" t="s">
        <v>855</v>
      </c>
      <c r="M130" s="1" t="s">
        <v>856</v>
      </c>
      <c r="N130" s="1" t="s">
        <v>857</v>
      </c>
      <c r="O130" s="1" t="s">
        <v>858</v>
      </c>
      <c r="P130" s="1" t="s">
        <v>859</v>
      </c>
      <c r="Q130" s="1" t="s">
        <v>860</v>
      </c>
      <c r="R130" s="1" t="s">
        <v>861</v>
      </c>
      <c r="S130" s="1" t="s">
        <v>862</v>
      </c>
      <c r="T130" s="1" t="s">
        <v>863</v>
      </c>
      <c r="U130" s="1" t="s">
        <v>864</v>
      </c>
    </row>
    <row r="131" customFormat="false" ht="13" hidden="false" customHeight="false" outlineLevel="0" collapsed="false">
      <c r="A131" s="1" t="n">
        <v>2.6</v>
      </c>
      <c r="B131" s="2" t="n">
        <f aca="false">DEGREES(A131)</f>
        <v>148.969026734014</v>
      </c>
      <c r="C131" s="1" t="n">
        <v>0</v>
      </c>
      <c r="D131" s="3" t="n">
        <f aca="false">C131/C$22*80</f>
        <v>0</v>
      </c>
    </row>
    <row r="132" customFormat="false" ht="13" hidden="false" customHeight="false" outlineLevel="0" collapsed="false">
      <c r="A132" s="1" t="n">
        <v>2.62</v>
      </c>
      <c r="B132" s="2" t="n">
        <f aca="false">DEGREES(A132)</f>
        <v>150.114942324276</v>
      </c>
      <c r="C132" s="1" t="n">
        <v>0</v>
      </c>
      <c r="D132" s="3" t="n">
        <f aca="false">C132/C$22*80</f>
        <v>0</v>
      </c>
    </row>
    <row r="133" customFormat="false" ht="13" hidden="false" customHeight="false" outlineLevel="0" collapsed="false">
      <c r="A133" s="1" t="n">
        <v>2.64</v>
      </c>
      <c r="B133" s="2" t="n">
        <f aca="false">DEGREES(A133)</f>
        <v>151.260857914537</v>
      </c>
      <c r="C133" s="4" t="n">
        <v>5.78699802626674E-024</v>
      </c>
      <c r="D133" s="3" t="n">
        <f aca="false">C133/C$22*80</f>
        <v>2.19905900722852E-029</v>
      </c>
      <c r="E133" s="1" t="s">
        <v>865</v>
      </c>
      <c r="F133" s="1" t="s">
        <v>866</v>
      </c>
      <c r="G133" s="1" t="s">
        <v>867</v>
      </c>
      <c r="H133" s="1" t="s">
        <v>868</v>
      </c>
      <c r="I133" s="1" t="s">
        <v>869</v>
      </c>
      <c r="J133" s="1" t="s">
        <v>870</v>
      </c>
      <c r="K133" s="1" t="s">
        <v>871</v>
      </c>
      <c r="L133" s="1" t="s">
        <v>872</v>
      </c>
      <c r="M133" s="1" t="s">
        <v>873</v>
      </c>
      <c r="N133" s="1" t="s">
        <v>874</v>
      </c>
      <c r="O133" s="1" t="s">
        <v>875</v>
      </c>
      <c r="P133" s="1" t="s">
        <v>876</v>
      </c>
      <c r="Q133" s="1" t="s">
        <v>877</v>
      </c>
      <c r="R133" s="1" t="s">
        <v>878</v>
      </c>
      <c r="S133" s="1" t="s">
        <v>879</v>
      </c>
      <c r="T133" s="1" t="s">
        <v>880</v>
      </c>
      <c r="U133" s="1" t="s">
        <v>881</v>
      </c>
    </row>
    <row r="134" customFormat="false" ht="13" hidden="false" customHeight="false" outlineLevel="0" collapsed="false">
      <c r="A134" s="1" t="n">
        <v>2.66</v>
      </c>
      <c r="B134" s="2" t="n">
        <f aca="false">DEGREES(A134)</f>
        <v>152.406773504799</v>
      </c>
      <c r="C134" s="1" t="n">
        <v>0</v>
      </c>
      <c r="D134" s="3" t="n">
        <f aca="false">C134/C$22*80</f>
        <v>0</v>
      </c>
    </row>
    <row r="135" customFormat="false" ht="13" hidden="false" customHeight="false" outlineLevel="0" collapsed="false">
      <c r="A135" s="1" t="n">
        <v>2.68</v>
      </c>
      <c r="B135" s="2" t="n">
        <f aca="false">DEGREES(A135)</f>
        <v>153.552689095061</v>
      </c>
      <c r="C135" s="1" t="n">
        <v>3150752.43212122</v>
      </c>
      <c r="D135" s="3" t="n">
        <f aca="false">C135/C$22*80</f>
        <v>11.9728579203838</v>
      </c>
      <c r="E135" s="1" t="s">
        <v>882</v>
      </c>
      <c r="F135" s="1" t="s">
        <v>883</v>
      </c>
      <c r="G135" s="1" t="s">
        <v>884</v>
      </c>
      <c r="H135" s="1" t="s">
        <v>885</v>
      </c>
      <c r="I135" s="1" t="s">
        <v>886</v>
      </c>
      <c r="J135" s="1" t="s">
        <v>887</v>
      </c>
      <c r="K135" s="1" t="s">
        <v>888</v>
      </c>
      <c r="L135" s="1" t="s">
        <v>889</v>
      </c>
      <c r="M135" s="1" t="s">
        <v>890</v>
      </c>
      <c r="N135" s="1" t="s">
        <v>891</v>
      </c>
      <c r="O135" s="1" t="s">
        <v>892</v>
      </c>
      <c r="P135" s="1" t="s">
        <v>893</v>
      </c>
      <c r="Q135" s="1" t="s">
        <v>894</v>
      </c>
      <c r="R135" s="1" t="s">
        <v>895</v>
      </c>
      <c r="S135" s="1" t="s">
        <v>896</v>
      </c>
      <c r="T135" s="1" t="s">
        <v>897</v>
      </c>
      <c r="U135" s="1" t="s">
        <v>898</v>
      </c>
    </row>
    <row r="136" customFormat="false" ht="13" hidden="false" customHeight="false" outlineLevel="0" collapsed="false">
      <c r="A136" s="1" t="n">
        <v>2.7</v>
      </c>
      <c r="B136" s="2" t="n">
        <f aca="false">DEGREES(A136)</f>
        <v>154.698604685322</v>
      </c>
      <c r="C136" s="1" t="n">
        <v>0</v>
      </c>
      <c r="D136" s="3" t="n">
        <f aca="false">C136/C$22*80</f>
        <v>0</v>
      </c>
    </row>
    <row r="137" customFormat="false" ht="13" hidden="false" customHeight="false" outlineLevel="0" collapsed="false">
      <c r="A137" s="1" t="n">
        <v>2.72</v>
      </c>
      <c r="B137" s="2" t="n">
        <f aca="false">DEGREES(A137)</f>
        <v>155.844520275584</v>
      </c>
      <c r="C137" s="1" t="n">
        <v>0</v>
      </c>
      <c r="D137" s="3" t="n">
        <f aca="false">C137/C$22*80</f>
        <v>0</v>
      </c>
    </row>
    <row r="138" customFormat="false" ht="13" hidden="false" customHeight="false" outlineLevel="0" collapsed="false">
      <c r="A138" s="1" t="n">
        <v>2.74</v>
      </c>
      <c r="B138" s="2" t="n">
        <f aca="false">DEGREES(A138)</f>
        <v>156.990435865846</v>
      </c>
      <c r="C138" s="1" t="n">
        <v>0</v>
      </c>
      <c r="D138" s="3" t="n">
        <f aca="false">C138/C$22*80</f>
        <v>0</v>
      </c>
    </row>
    <row r="139" customFormat="false" ht="13" hidden="false" customHeight="false" outlineLevel="0" collapsed="false">
      <c r="A139" s="1" t="n">
        <v>2.76</v>
      </c>
      <c r="B139" s="2" t="n">
        <f aca="false">DEGREES(A139)</f>
        <v>158.136351456107</v>
      </c>
      <c r="C139" s="1" t="n">
        <v>18304.909917422</v>
      </c>
      <c r="D139" s="3" t="n">
        <f aca="false">C139/C$22*80</f>
        <v>0.0695586500076648</v>
      </c>
      <c r="E139" s="1" t="s">
        <v>899</v>
      </c>
      <c r="F139" s="1" t="s">
        <v>900</v>
      </c>
      <c r="G139" s="1" t="s">
        <v>901</v>
      </c>
      <c r="H139" s="1" t="s">
        <v>902</v>
      </c>
      <c r="I139" s="1" t="s">
        <v>903</v>
      </c>
      <c r="J139" s="1" t="s">
        <v>904</v>
      </c>
      <c r="K139" s="1" t="s">
        <v>905</v>
      </c>
      <c r="L139" s="1" t="s">
        <v>906</v>
      </c>
      <c r="M139" s="1" t="s">
        <v>907</v>
      </c>
      <c r="N139" s="1" t="s">
        <v>908</v>
      </c>
      <c r="O139" s="1" t="s">
        <v>909</v>
      </c>
      <c r="P139" s="1" t="s">
        <v>910</v>
      </c>
      <c r="Q139" s="1" t="s">
        <v>911</v>
      </c>
      <c r="R139" s="1" t="s">
        <v>912</v>
      </c>
      <c r="S139" s="1" t="s">
        <v>913</v>
      </c>
      <c r="T139" s="1" t="s">
        <v>914</v>
      </c>
      <c r="U139" s="1" t="s">
        <v>915</v>
      </c>
    </row>
    <row r="140" customFormat="false" ht="13" hidden="false" customHeight="false" outlineLevel="0" collapsed="false">
      <c r="A140" s="1" t="n">
        <v>2.78</v>
      </c>
      <c r="B140" s="2" t="n">
        <f aca="false">DEGREES(A140)</f>
        <v>159.282267046369</v>
      </c>
      <c r="C140" s="1" t="n">
        <v>0</v>
      </c>
      <c r="D140" s="3" t="n">
        <f aca="false">C140/C$22*80</f>
        <v>0</v>
      </c>
    </row>
    <row r="141" customFormat="false" ht="13" hidden="false" customHeight="false" outlineLevel="0" collapsed="false">
      <c r="A141" s="1" t="n">
        <v>2.8</v>
      </c>
      <c r="B141" s="2" t="n">
        <f aca="false">DEGREES(A141)</f>
        <v>160.428182636631</v>
      </c>
      <c r="C141" s="1" t="n">
        <v>0</v>
      </c>
      <c r="D141" s="3" t="n">
        <f aca="false">C141/C$22*80</f>
        <v>0</v>
      </c>
    </row>
    <row r="142" customFormat="false" ht="13" hidden="false" customHeight="false" outlineLevel="0" collapsed="false">
      <c r="A142" s="1" t="n">
        <v>2.82</v>
      </c>
      <c r="B142" s="2" t="n">
        <f aca="false">DEGREES(A142)</f>
        <v>161.574098226892</v>
      </c>
      <c r="C142" s="1" t="n">
        <v>0</v>
      </c>
      <c r="D142" s="3" t="n">
        <f aca="false">C142/C$22*80</f>
        <v>0</v>
      </c>
    </row>
    <row r="143" customFormat="false" ht="13" hidden="false" customHeight="false" outlineLevel="0" collapsed="false">
      <c r="A143" s="1" t="n">
        <v>2.84</v>
      </c>
      <c r="B143" s="2" t="n">
        <f aca="false">DEGREES(A143)</f>
        <v>162.720013817154</v>
      </c>
      <c r="C143" s="4" t="n">
        <v>1.94629770786298E-023</v>
      </c>
      <c r="D143" s="3" t="n">
        <f aca="false">C143/C$22*80</f>
        <v>7.39593047344687E-029</v>
      </c>
      <c r="E143" s="1" t="s">
        <v>916</v>
      </c>
      <c r="F143" s="1" t="s">
        <v>917</v>
      </c>
      <c r="G143" s="1" t="s">
        <v>918</v>
      </c>
      <c r="H143" s="1" t="s">
        <v>919</v>
      </c>
      <c r="I143" s="1" t="s">
        <v>920</v>
      </c>
      <c r="J143" s="1" t="s">
        <v>921</v>
      </c>
      <c r="K143" s="1" t="s">
        <v>922</v>
      </c>
      <c r="L143" s="1" t="s">
        <v>923</v>
      </c>
      <c r="M143" s="1" t="s">
        <v>924</v>
      </c>
      <c r="N143" s="1" t="s">
        <v>925</v>
      </c>
      <c r="O143" s="1" t="s">
        <v>926</v>
      </c>
      <c r="P143" s="1" t="s">
        <v>927</v>
      </c>
      <c r="Q143" s="1" t="s">
        <v>928</v>
      </c>
      <c r="R143" s="1" t="s">
        <v>929</v>
      </c>
      <c r="S143" s="1" t="s">
        <v>930</v>
      </c>
      <c r="T143" s="1" t="s">
        <v>931</v>
      </c>
      <c r="U143" s="1" t="s">
        <v>932</v>
      </c>
    </row>
    <row r="144" customFormat="false" ht="13" hidden="false" customHeight="false" outlineLevel="0" collapsed="false">
      <c r="A144" s="1" t="n">
        <v>2.86</v>
      </c>
      <c r="B144" s="2" t="n">
        <f aca="false">DEGREES(A144)</f>
        <v>163.865929407415</v>
      </c>
      <c r="C144" s="1" t="n">
        <v>0</v>
      </c>
      <c r="D144" s="3" t="n">
        <f aca="false">C144/C$22*80</f>
        <v>0</v>
      </c>
    </row>
    <row r="145" customFormat="false" ht="13" hidden="false" customHeight="false" outlineLevel="0" collapsed="false">
      <c r="A145" s="1" t="n">
        <v>2.88</v>
      </c>
      <c r="B145" s="2" t="n">
        <f aca="false">DEGREES(A145)</f>
        <v>165.011844997677</v>
      </c>
      <c r="C145" s="1" t="n">
        <v>0</v>
      </c>
      <c r="D145" s="3" t="n">
        <f aca="false">C145/C$22*80</f>
        <v>0</v>
      </c>
    </row>
    <row r="146" customFormat="false" ht="13" hidden="false" customHeight="false" outlineLevel="0" collapsed="false">
      <c r="A146" s="1" t="n">
        <v>2.9</v>
      </c>
      <c r="B146" s="2" t="n">
        <f aca="false">DEGREES(A146)</f>
        <v>166.157760587939</v>
      </c>
      <c r="C146" s="1" t="n">
        <v>0</v>
      </c>
      <c r="D146" s="3" t="n">
        <f aca="false">C146/C$22*80</f>
        <v>0</v>
      </c>
    </row>
    <row r="147" customFormat="false" ht="13" hidden="false" customHeight="false" outlineLevel="0" collapsed="false">
      <c r="A147" s="1" t="n">
        <v>2.92</v>
      </c>
      <c r="B147" s="2" t="n">
        <f aca="false">DEGREES(A147)</f>
        <v>167.3036761782</v>
      </c>
      <c r="C147" s="1" t="n">
        <v>0</v>
      </c>
      <c r="D147" s="3" t="n">
        <f aca="false">C147/C$22*80</f>
        <v>0</v>
      </c>
    </row>
    <row r="148" customFormat="false" ht="13" hidden="false" customHeight="false" outlineLevel="0" collapsed="false">
      <c r="A148" s="1" t="n">
        <v>2.94</v>
      </c>
      <c r="B148" s="2" t="n">
        <f aca="false">DEGREES(A148)</f>
        <v>168.449591768462</v>
      </c>
      <c r="C148" s="4" t="n">
        <v>2.19018152934801E-023</v>
      </c>
      <c r="D148" s="3" t="n">
        <f aca="false">C148/C$22*80</f>
        <v>8.32268889278566E-029</v>
      </c>
      <c r="E148" s="1" t="s">
        <v>933</v>
      </c>
      <c r="F148" s="1" t="s">
        <v>934</v>
      </c>
      <c r="G148" s="1" t="s">
        <v>935</v>
      </c>
      <c r="H148" s="1" t="s">
        <v>936</v>
      </c>
      <c r="I148" s="1" t="s">
        <v>937</v>
      </c>
      <c r="J148" s="1" t="s">
        <v>938</v>
      </c>
      <c r="K148" s="1" t="s">
        <v>939</v>
      </c>
      <c r="L148" s="1" t="s">
        <v>940</v>
      </c>
      <c r="M148" s="1" t="s">
        <v>941</v>
      </c>
      <c r="N148" s="1" t="s">
        <v>942</v>
      </c>
      <c r="O148" s="1" t="s">
        <v>943</v>
      </c>
      <c r="P148" s="1" t="s">
        <v>944</v>
      </c>
      <c r="Q148" s="1" t="s">
        <v>945</v>
      </c>
      <c r="R148" s="1" t="s">
        <v>946</v>
      </c>
      <c r="S148" s="1" t="s">
        <v>947</v>
      </c>
      <c r="T148" s="1" t="s">
        <v>948</v>
      </c>
      <c r="U148" s="1" t="s">
        <v>949</v>
      </c>
    </row>
    <row r="149" customFormat="false" ht="13" hidden="false" customHeight="false" outlineLevel="0" collapsed="false">
      <c r="A149" s="1" t="n">
        <v>2.96</v>
      </c>
      <c r="B149" s="2" t="n">
        <f aca="false">DEGREES(A149)</f>
        <v>169.595507358724</v>
      </c>
      <c r="C149" s="1" t="n">
        <v>0</v>
      </c>
      <c r="D149" s="3" t="n">
        <f aca="false">C149/C$22*80</f>
        <v>0</v>
      </c>
    </row>
    <row r="150" customFormat="false" ht="13" hidden="false" customHeight="false" outlineLevel="0" collapsed="false">
      <c r="A150" s="1" t="n">
        <v>2.98</v>
      </c>
      <c r="B150" s="2" t="n">
        <f aca="false">DEGREES(A150)</f>
        <v>170.741422948985</v>
      </c>
      <c r="C150" s="1" t="n">
        <v>0</v>
      </c>
      <c r="D150" s="3" t="n">
        <f aca="false">C150/C$22*80</f>
        <v>0</v>
      </c>
    </row>
    <row r="151" customFormat="false" ht="13" hidden="false" customHeight="false" outlineLevel="0" collapsed="false">
      <c r="A151" s="1" t="n">
        <v>3</v>
      </c>
      <c r="B151" s="2" t="n">
        <f aca="false">DEGREES(A151)</f>
        <v>171.887338539247</v>
      </c>
      <c r="C151" s="1" t="n">
        <v>0</v>
      </c>
      <c r="D151" s="3" t="n">
        <f aca="false">C151/C$22*80</f>
        <v>0</v>
      </c>
    </row>
    <row r="152" customFormat="false" ht="13" hidden="false" customHeight="false" outlineLevel="0" collapsed="false">
      <c r="A152" s="1" t="n">
        <v>3.02</v>
      </c>
      <c r="B152" s="2" t="n">
        <f aca="false">DEGREES(A152)</f>
        <v>173.033254129509</v>
      </c>
      <c r="C152" s="1" t="n">
        <v>0</v>
      </c>
      <c r="D152" s="3" t="n">
        <f aca="false">C152/C$22*80</f>
        <v>0</v>
      </c>
    </row>
    <row r="153" customFormat="false" ht="13" hidden="false" customHeight="false" outlineLevel="0" collapsed="false">
      <c r="A153" s="1" t="n">
        <v>3.04</v>
      </c>
      <c r="B153" s="2" t="n">
        <f aca="false">DEGREES(A153)</f>
        <v>174.17916971977</v>
      </c>
      <c r="C153" s="1" t="n">
        <v>0</v>
      </c>
      <c r="D153" s="3" t="n">
        <f aca="false">C153/C$22*80</f>
        <v>0</v>
      </c>
    </row>
    <row r="154" customFormat="false" ht="13" hidden="false" customHeight="false" outlineLevel="0" collapsed="false">
      <c r="A154" s="1" t="n">
        <v>3.06</v>
      </c>
      <c r="B154" s="2" t="n">
        <f aca="false">DEGREES(A154)</f>
        <v>175.325085310032</v>
      </c>
      <c r="C154" s="1" t="n">
        <v>0</v>
      </c>
      <c r="D154" s="3" t="n">
        <f aca="false">C154/C$22*80</f>
        <v>0</v>
      </c>
    </row>
    <row r="155" customFormat="false" ht="13" hidden="false" customHeight="false" outlineLevel="0" collapsed="false">
      <c r="A155" s="1" t="n">
        <v>3.08</v>
      </c>
      <c r="B155" s="2" t="n">
        <f aca="false">DEGREES(A155)</f>
        <v>176.471000900294</v>
      </c>
      <c r="C155" s="1" t="n">
        <v>0</v>
      </c>
      <c r="D155" s="3" t="n">
        <f aca="false">C155/C$22*80</f>
        <v>0</v>
      </c>
    </row>
    <row r="156" customFormat="false" ht="13" hidden="false" customHeight="false" outlineLevel="0" collapsed="false">
      <c r="A156" s="1" t="n">
        <v>3.1</v>
      </c>
      <c r="B156" s="2" t="n">
        <f aca="false">DEGREES(A156)</f>
        <v>177.616916490555</v>
      </c>
      <c r="C156" s="1" t="n">
        <v>0</v>
      </c>
      <c r="D156" s="3" t="n">
        <f aca="false">C156/C$22*80</f>
        <v>0</v>
      </c>
    </row>
    <row r="157" customFormat="false" ht="13" hidden="false" customHeight="false" outlineLevel="0" collapsed="false">
      <c r="A157" s="1" t="n">
        <v>3.12</v>
      </c>
      <c r="B157" s="2" t="n">
        <f aca="false">DEGREES(A157)</f>
        <v>178.762832080817</v>
      </c>
      <c r="C157" s="1" t="n">
        <v>0</v>
      </c>
      <c r="D157" s="3" t="n">
        <f aca="false">C157/C$22*80</f>
        <v>0</v>
      </c>
    </row>
    <row r="158" customFormat="false" ht="13" hidden="false" customHeight="false" outlineLevel="0" collapsed="false">
      <c r="A158" s="1" t="n">
        <v>3.14</v>
      </c>
      <c r="B158" s="2" t="n">
        <f aca="false">DEGREES(A158)</f>
        <v>179.908747671079</v>
      </c>
      <c r="C158" s="1" t="n">
        <v>0</v>
      </c>
      <c r="D158" s="3" t="n">
        <f aca="false">C158/C$22*8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1" zoomScaleNormal="15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00:54Z</dcterms:created>
  <dc:creator>Edward Barnard</dc:creator>
  <dc:description/>
  <dc:language>en-US</dc:language>
  <cp:lastModifiedBy>Edward Barnard</cp:lastModifiedBy>
  <cp:revision>0</cp:revision>
  <dc:subject/>
  <dc:title/>
</cp:coreProperties>
</file>