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te_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(1,1,1) 2theta=0.26762034316388117</t>
  </si>
  <si>
    <t xml:space="preserve">?</t>
  </si>
  <si>
    <t xml:space="preserve">G(2,2,0) 2theta=0.43924170696228065</t>
  </si>
  <si>
    <t xml:space="preserve"> G(3,1,1) 2theta=0.5166531767623794</t>
  </si>
  <si>
    <t xml:space="preserve">G(4,0,0) 2theta=0.6263904624970401</t>
  </si>
  <si>
    <t xml:space="preserve">G(3,3,1) 2theta=0.6847903400693589</t>
  </si>
  <si>
    <t xml:space="preserve">G(4,2,2) 2theta=0.7738529545984846</t>
  </si>
  <si>
    <t xml:space="preserve">G(4,4,0) 2theta=0.9016743170395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3aafe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63aafe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te_csv!$A$1:$A$314</c:f>
              <c:numCache>
                <c:formatCode>General</c:formatCode>
                <c:ptCount val="314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</c:numCache>
            </c:numRef>
          </c:xVal>
          <c:yVal>
            <c:numRef>
              <c:f>cdte_csv!$B$1:$B$314</c:f>
              <c:numCache>
                <c:formatCode>General</c:formatCode>
                <c:ptCount val="314"/>
                <c:pt idx="0">
                  <c:v>7.01969831920356E-024</c:v>
                </c:pt>
                <c:pt idx="1">
                  <c:v>1279402.9619294</c:v>
                </c:pt>
                <c:pt idx="2">
                  <c:v>4.16664156710627E-024</c:v>
                </c:pt>
                <c:pt idx="3">
                  <c:v>124587463.394417</c:v>
                </c:pt>
                <c:pt idx="4">
                  <c:v>2.80004161600315E-025</c:v>
                </c:pt>
                <c:pt idx="5">
                  <c:v>1.37710998175952E-057</c:v>
                </c:pt>
                <c:pt idx="6">
                  <c:v>7.41450938496032E-026</c:v>
                </c:pt>
                <c:pt idx="7">
                  <c:v>0</c:v>
                </c:pt>
                <c:pt idx="8">
                  <c:v>5.92414959977699E-024</c:v>
                </c:pt>
                <c:pt idx="9">
                  <c:v>50610.053919355</c:v>
                </c:pt>
                <c:pt idx="10">
                  <c:v>2.15484416379336E-026</c:v>
                </c:pt>
                <c:pt idx="11">
                  <c:v>16263657.6065242</c:v>
                </c:pt>
                <c:pt idx="12">
                  <c:v>3.95862268714747E-024</c:v>
                </c:pt>
                <c:pt idx="13">
                  <c:v>19616.0786025575</c:v>
                </c:pt>
                <c:pt idx="14">
                  <c:v>1.62583072837229E-025</c:v>
                </c:pt>
                <c:pt idx="15">
                  <c:v>0</c:v>
                </c:pt>
                <c:pt idx="16">
                  <c:v>2.28373297921583E-024</c:v>
                </c:pt>
                <c:pt idx="17">
                  <c:v>2.36927530736458E-057</c:v>
                </c:pt>
                <c:pt idx="18">
                  <c:v>1.69360271193508E-024</c:v>
                </c:pt>
                <c:pt idx="19">
                  <c:v>4771357.17602738</c:v>
                </c:pt>
                <c:pt idx="20">
                  <c:v>1.04278546943895E-024</c:v>
                </c:pt>
                <c:pt idx="21">
                  <c:v>7693.74399000037</c:v>
                </c:pt>
                <c:pt idx="22">
                  <c:v>1.13475590162139E-024</c:v>
                </c:pt>
                <c:pt idx="23">
                  <c:v>2520090.90418004</c:v>
                </c:pt>
                <c:pt idx="24">
                  <c:v>1.04773548881079E-026</c:v>
                </c:pt>
                <c:pt idx="25">
                  <c:v>2.73299718350433E-058</c:v>
                </c:pt>
                <c:pt idx="26">
                  <c:v>4.6245204516116E-027</c:v>
                </c:pt>
                <c:pt idx="27">
                  <c:v>0</c:v>
                </c:pt>
                <c:pt idx="28">
                  <c:v>5.25369284326815E-025</c:v>
                </c:pt>
                <c:pt idx="29">
                  <c:v>2.00633775196673E-058</c:v>
                </c:pt>
                <c:pt idx="30">
                  <c:v>1287813.74968346</c:v>
                </c:pt>
                <c:pt idx="31">
                  <c:v>3.29663758826409E-026</c:v>
                </c:pt>
                <c:pt idx="32">
                  <c:v>908008.577681932</c:v>
                </c:pt>
                <c:pt idx="33">
                  <c:v>1.85282203136254E-028</c:v>
                </c:pt>
                <c:pt idx="34">
                  <c:v>2.6216857121458E-027</c:v>
                </c:pt>
                <c:pt idx="35">
                  <c:v>2.53934417519919E-026</c:v>
                </c:pt>
                <c:pt idx="36">
                  <c:v>7.80496030703647E-025</c:v>
                </c:pt>
                <c:pt idx="37">
                  <c:v>3.82018137429524E-029</c:v>
                </c:pt>
                <c:pt idx="38">
                  <c:v>4.56576125382337E-025</c:v>
                </c:pt>
                <c:pt idx="39">
                  <c:v>1.0588712118941E-058</c:v>
                </c:pt>
                <c:pt idx="40">
                  <c:v>558520.044448355</c:v>
                </c:pt>
                <c:pt idx="41">
                  <c:v>3.04664027773443E-029</c:v>
                </c:pt>
                <c:pt idx="42">
                  <c:v>428486.761695298</c:v>
                </c:pt>
                <c:pt idx="43">
                  <c:v>3.65139245324609E-025</c:v>
                </c:pt>
                <c:pt idx="44">
                  <c:v>1.97098567440922E-025</c:v>
                </c:pt>
                <c:pt idx="45">
                  <c:v>9.37119155154872E-029</c:v>
                </c:pt>
                <c:pt idx="46">
                  <c:v>2.98859608058602E-025</c:v>
                </c:pt>
                <c:pt idx="47">
                  <c:v>2.99516615320801E-025</c:v>
                </c:pt>
                <c:pt idx="48">
                  <c:v>2.72617190462101E-025</c:v>
                </c:pt>
                <c:pt idx="49">
                  <c:v>1639.63614951292</c:v>
                </c:pt>
                <c:pt idx="50">
                  <c:v>8.09747964990259E-028</c:v>
                </c:pt>
                <c:pt idx="51">
                  <c:v>698109.131808922</c:v>
                </c:pt>
                <c:pt idx="52">
                  <c:v>1.91656318115091E-025</c:v>
                </c:pt>
                <c:pt idx="53">
                  <c:v>1059.90467847087</c:v>
                </c:pt>
                <c:pt idx="54">
                  <c:v>9.45778921513329E-028</c:v>
                </c:pt>
                <c:pt idx="55">
                  <c:v>9.37802483790069E-027</c:v>
                </c:pt>
                <c:pt idx="56">
                  <c:v>2.9496075769273E-025</c:v>
                </c:pt>
                <c:pt idx="57">
                  <c:v>1.47685908819617E-029</c:v>
                </c:pt>
                <c:pt idx="58">
                  <c:v>1.80517807578902E-025</c:v>
                </c:pt>
                <c:pt idx="59">
                  <c:v>511891.583002088</c:v>
                </c:pt>
                <c:pt idx="60">
                  <c:v>2.55738389153035E-025</c:v>
                </c:pt>
                <c:pt idx="61">
                  <c:v>884.705492254801</c:v>
                </c:pt>
                <c:pt idx="62">
                  <c:v>1.41067990196254E-025</c:v>
                </c:pt>
                <c:pt idx="63">
                  <c:v>330350.653077971</c:v>
                </c:pt>
                <c:pt idx="64">
                  <c:v>1.25355725948387E-025</c:v>
                </c:pt>
                <c:pt idx="65">
                  <c:v>1.1438585040882E-029</c:v>
                </c:pt>
                <c:pt idx="66">
                  <c:v>1.25962290079374E-025</c:v>
                </c:pt>
                <c:pt idx="67">
                  <c:v>4.59055559966284E-027</c:v>
                </c:pt>
                <c:pt idx="68">
                  <c:v>1.71492308706146E-025</c:v>
                </c:pt>
                <c:pt idx="69">
                  <c:v>637.337238961018</c:v>
                </c:pt>
                <c:pt idx="70">
                  <c:v>1.28516651089159E-025</c:v>
                </c:pt>
                <c:pt idx="71">
                  <c:v>271685.59975365</c:v>
                </c:pt>
                <c:pt idx="72">
                  <c:v>1.58007665116081E-025</c:v>
                </c:pt>
                <c:pt idx="73">
                  <c:v>491.986367605001</c:v>
                </c:pt>
                <c:pt idx="74">
                  <c:v>5.54864674461558E-027</c:v>
                </c:pt>
                <c:pt idx="75">
                  <c:v>0</c:v>
                </c:pt>
                <c:pt idx="76">
                  <c:v>9.81342235589309E-026</c:v>
                </c:pt>
                <c:pt idx="77">
                  <c:v>1.13281464915986E-058</c:v>
                </c:pt>
                <c:pt idx="78">
                  <c:v>8.96878096949003E-026</c:v>
                </c:pt>
                <c:pt idx="79">
                  <c:v>2.77953024227808E-059</c:v>
                </c:pt>
                <c:pt idx="80">
                  <c:v>153918.507838936</c:v>
                </c:pt>
                <c:pt idx="81">
                  <c:v>8.81582144727433E-030</c:v>
                </c:pt>
                <c:pt idx="82">
                  <c:v>130210.116753425</c:v>
                </c:pt>
                <c:pt idx="83">
                  <c:v>1.16550722289606E-025</c:v>
                </c:pt>
                <c:pt idx="84">
                  <c:v>9.30850835370143E-026</c:v>
                </c:pt>
                <c:pt idx="85">
                  <c:v>8.72809829869074E-030</c:v>
                </c:pt>
                <c:pt idx="86">
                  <c:v>9.87668130443252E-026</c:v>
                </c:pt>
                <c:pt idx="87">
                  <c:v>3.69872613257E-027</c:v>
                </c:pt>
                <c:pt idx="88">
                  <c:v>1.41978427572214E-025</c:v>
                </c:pt>
                <c:pt idx="89">
                  <c:v>0</c:v>
                </c:pt>
                <c:pt idx="90">
                  <c:v>131648.327022112</c:v>
                </c:pt>
                <c:pt idx="91">
                  <c:v>3.77537478025653E-027</c:v>
                </c:pt>
                <c:pt idx="92">
                  <c:v>117578.843264739</c:v>
                </c:pt>
                <c:pt idx="93">
                  <c:v>4.39385060060996E-026</c:v>
                </c:pt>
                <c:pt idx="94">
                  <c:v>9.14078228747102E-026</c:v>
                </c:pt>
                <c:pt idx="95">
                  <c:v>1.23728483913994E-025</c:v>
                </c:pt>
                <c:pt idx="96">
                  <c:v>1.51999082937072E-025</c:v>
                </c:pt>
                <c:pt idx="97">
                  <c:v>4.60573207954288E-026</c:v>
                </c:pt>
                <c:pt idx="98">
                  <c:v>1.46194185001577E-025</c:v>
                </c:pt>
                <c:pt idx="99">
                  <c:v>306212.58363694</c:v>
                </c:pt>
                <c:pt idx="100">
                  <c:v>7.53164699210698E-026</c:v>
                </c:pt>
                <c:pt idx="101">
                  <c:v>623.21336432958</c:v>
                </c:pt>
                <c:pt idx="102">
                  <c:v>1.02768011968705E-025</c:v>
                </c:pt>
                <c:pt idx="103">
                  <c:v>254460.841174584</c:v>
                </c:pt>
                <c:pt idx="104">
                  <c:v>8.11791579026552E-026</c:v>
                </c:pt>
                <c:pt idx="105">
                  <c:v>4.14086861424456E-029</c:v>
                </c:pt>
                <c:pt idx="106">
                  <c:v>1.41631013018405E-025</c:v>
                </c:pt>
                <c:pt idx="107">
                  <c:v>1.52182535903178E-025</c:v>
                </c:pt>
                <c:pt idx="108">
                  <c:v>1.48459094442197E-025</c:v>
                </c:pt>
                <c:pt idx="109">
                  <c:v>734.790914550862</c:v>
                </c:pt>
                <c:pt idx="110">
                  <c:v>1.55006732314247E-025</c:v>
                </c:pt>
                <c:pt idx="111">
                  <c:v>342590.122387296</c:v>
                </c:pt>
                <c:pt idx="112">
                  <c:v>2.08169079378923E-025</c:v>
                </c:pt>
                <c:pt idx="113">
                  <c:v>676.749880352983</c:v>
                </c:pt>
                <c:pt idx="114">
                  <c:v>1.35136051881147E-025</c:v>
                </c:pt>
                <c:pt idx="115">
                  <c:v>1.85912465329462E-025</c:v>
                </c:pt>
                <c:pt idx="116">
                  <c:v>2.32060339238375E-025</c:v>
                </c:pt>
                <c:pt idx="117">
                  <c:v>7.14277736013505E-026</c:v>
                </c:pt>
                <c:pt idx="118">
                  <c:v>2.30256949951793E-025</c:v>
                </c:pt>
                <c:pt idx="119">
                  <c:v>379628.958257053</c:v>
                </c:pt>
                <c:pt idx="120">
                  <c:v>2.06505072235299E-025</c:v>
                </c:pt>
                <c:pt idx="121">
                  <c:v>856.012820335444</c:v>
                </c:pt>
                <c:pt idx="122">
                  <c:v>2.63253649131385E-025</c:v>
                </c:pt>
                <c:pt idx="123">
                  <c:v>355235.693781877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</c:numCache>
            </c:numRef>
          </c:yVal>
          <c:smooth val="0"/>
        </c:ser>
        <c:axId val="6368801"/>
        <c:axId val="26838929"/>
      </c:scatterChart>
      <c:valAx>
        <c:axId val="6368801"/>
        <c:scaling>
          <c:orientation val="minMax"/>
          <c:max val="3"/>
          <c:min val="0.2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29"/>
        <c:crossesAt val="0"/>
        <c:crossBetween val="midCat"/>
      </c:valAx>
      <c:valAx>
        <c:axId val="26838929"/>
        <c:scaling>
          <c:orientation val="minMax"/>
          <c:max val="17000000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20</xdr:colOff>
      <xdr:row>9</xdr:row>
      <xdr:rowOff>0</xdr:rowOff>
    </xdr:from>
    <xdr:to>
      <xdr:col>9</xdr:col>
      <xdr:colOff>412560</xdr:colOff>
      <xdr:row>33</xdr:row>
      <xdr:rowOff>68040</xdr:rowOff>
    </xdr:to>
    <xdr:graphicFrame>
      <xdr:nvGraphicFramePr>
        <xdr:cNvPr id="0" name="Chart 1"/>
        <xdr:cNvGraphicFramePr/>
      </xdr:nvGraphicFramePr>
      <xdr:xfrm>
        <a:off x="3455640" y="1468800"/>
        <a:ext cx="433512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06"/>
    <col collapsed="false" customWidth="true" hidden="false" outlineLevel="0" max="2" min="2" style="2" width="12.56"/>
    <col collapsed="false" customWidth="true" hidden="false" outlineLevel="0" max="3" min="3" style="1" width="11.06"/>
    <col collapsed="false" customWidth="true" hidden="false" outlineLevel="0" max="4" min="4" style="2" width="11.99"/>
    <col collapsed="false" customWidth="true" hidden="false" outlineLevel="0" max="256" min="5" style="1" width="11.06"/>
  </cols>
  <sheetData>
    <row r="1" customFormat="false" ht="12.85" hidden="false" customHeight="false" outlineLevel="0" collapsed="false">
      <c r="A1" s="3" t="n">
        <v>0.02</v>
      </c>
      <c r="B1" s="2" t="n">
        <v>7.01969831920356E-024</v>
      </c>
      <c r="F1" s="3" t="s">
        <v>0</v>
      </c>
    </row>
    <row r="2" customFormat="false" ht="12.85" hidden="false" customHeight="false" outlineLevel="0" collapsed="false">
      <c r="A2" s="3" t="n">
        <v>0.04</v>
      </c>
      <c r="B2" s="2" t="n">
        <v>1279402.9619294</v>
      </c>
      <c r="C2" s="3" t="s">
        <v>1</v>
      </c>
      <c r="F2" s="3" t="s">
        <v>2</v>
      </c>
    </row>
    <row r="3" customFormat="false" ht="12.85" hidden="false" customHeight="false" outlineLevel="0" collapsed="false">
      <c r="A3" s="3" t="n">
        <v>0.06</v>
      </c>
      <c r="B3" s="2" t="n">
        <v>4.16664156710627E-024</v>
      </c>
      <c r="F3" s="3" t="s">
        <v>3</v>
      </c>
    </row>
    <row r="4" customFormat="false" ht="12.85" hidden="false" customHeight="false" outlineLevel="0" collapsed="false">
      <c r="A4" s="3" t="n">
        <v>0.08</v>
      </c>
      <c r="B4" s="2" t="n">
        <v>124587463.394417</v>
      </c>
      <c r="F4" s="3" t="s">
        <v>4</v>
      </c>
    </row>
    <row r="5" customFormat="false" ht="12.85" hidden="false" customHeight="false" outlineLevel="0" collapsed="false">
      <c r="A5" s="3" t="n">
        <v>0.1</v>
      </c>
      <c r="B5" s="2" t="n">
        <v>2.80004161600315E-025</v>
      </c>
      <c r="F5" s="3" t="s">
        <v>5</v>
      </c>
    </row>
    <row r="6" customFormat="false" ht="12.85" hidden="false" customHeight="false" outlineLevel="0" collapsed="false">
      <c r="A6" s="3" t="n">
        <v>0.12</v>
      </c>
      <c r="B6" s="2" t="n">
        <v>1.37710998175952E-057</v>
      </c>
      <c r="F6" s="3" t="s">
        <v>6</v>
      </c>
    </row>
    <row r="7" customFormat="false" ht="12.85" hidden="false" customHeight="false" outlineLevel="0" collapsed="false">
      <c r="A7" s="3" t="n">
        <v>0.14</v>
      </c>
      <c r="B7" s="2" t="n">
        <v>7.41450938496032E-026</v>
      </c>
    </row>
    <row r="8" customFormat="false" ht="12.85" hidden="false" customHeight="false" outlineLevel="0" collapsed="false">
      <c r="A8" s="3" t="n">
        <v>0.16</v>
      </c>
      <c r="B8" s="2" t="n">
        <v>0</v>
      </c>
      <c r="F8" s="3" t="s">
        <v>7</v>
      </c>
    </row>
    <row r="9" customFormat="false" ht="12.85" hidden="false" customHeight="false" outlineLevel="0" collapsed="false">
      <c r="A9" s="3" t="n">
        <v>0.18</v>
      </c>
      <c r="B9" s="2" t="n">
        <v>5.92414959977699E-024</v>
      </c>
    </row>
    <row r="10" customFormat="false" ht="12.85" hidden="false" customHeight="false" outlineLevel="0" collapsed="false">
      <c r="A10" s="3" t="n">
        <v>0.2</v>
      </c>
      <c r="B10" s="2" t="n">
        <v>50610.053919355</v>
      </c>
      <c r="C10" s="3" t="s">
        <v>1</v>
      </c>
    </row>
    <row r="11" customFormat="false" ht="12.85" hidden="false" customHeight="false" outlineLevel="0" collapsed="false">
      <c r="A11" s="3" t="n">
        <v>0.22</v>
      </c>
      <c r="B11" s="2" t="n">
        <v>2.15484416379336E-026</v>
      </c>
    </row>
    <row r="12" customFormat="false" ht="12.85" hidden="false" customHeight="false" outlineLevel="0" collapsed="false">
      <c r="A12" s="3" t="n">
        <v>0.24</v>
      </c>
      <c r="B12" s="2" t="n">
        <v>16263657.6065242</v>
      </c>
      <c r="D12" s="2" t="n">
        <v>100</v>
      </c>
    </row>
    <row r="13" customFormat="false" ht="12.85" hidden="false" customHeight="false" outlineLevel="0" collapsed="false">
      <c r="A13" s="3" t="n">
        <v>0.26</v>
      </c>
      <c r="B13" s="2" t="n">
        <v>3.95862268714747E-024</v>
      </c>
      <c r="C13" s="3" t="n">
        <v>111</v>
      </c>
      <c r="D13" s="2" t="n">
        <f aca="false">100*B13/B$12</f>
        <v>2.43402977541747E-029</v>
      </c>
    </row>
    <row r="14" customFormat="false" ht="12.85" hidden="false" customHeight="false" outlineLevel="0" collapsed="false">
      <c r="A14" s="3" t="n">
        <v>0.28</v>
      </c>
      <c r="B14" s="2" t="n">
        <v>19616.0786025575</v>
      </c>
      <c r="C14" s="3" t="s">
        <v>1</v>
      </c>
      <c r="D14" s="2" t="n">
        <f aca="false">100*B14/B$12</f>
        <v>0.120612958518559</v>
      </c>
    </row>
    <row r="15" customFormat="false" ht="12.85" hidden="false" customHeight="false" outlineLevel="0" collapsed="false">
      <c r="A15" s="3" t="n">
        <v>0.3</v>
      </c>
      <c r="B15" s="2" t="n">
        <v>1.62583072837229E-025</v>
      </c>
      <c r="D15" s="2" t="n">
        <f aca="false">100*B15/B$12</f>
        <v>9.99671025858344E-031</v>
      </c>
    </row>
    <row r="16" customFormat="false" ht="12.85" hidden="false" customHeight="false" outlineLevel="0" collapsed="false">
      <c r="A16" s="3" t="n">
        <v>0.32</v>
      </c>
      <c r="B16" s="2" t="n">
        <v>0</v>
      </c>
      <c r="D16" s="2" t="n">
        <f aca="false">100*B16/B$12</f>
        <v>0</v>
      </c>
    </row>
    <row r="17" customFormat="false" ht="12.85" hidden="false" customHeight="false" outlineLevel="0" collapsed="false">
      <c r="A17" s="3" t="n">
        <v>0.34</v>
      </c>
      <c r="B17" s="2" t="n">
        <v>2.28373297921583E-024</v>
      </c>
      <c r="D17" s="2" t="n">
        <f aca="false">100*B17/B$12</f>
        <v>1.40419396083431E-029</v>
      </c>
    </row>
    <row r="18" customFormat="false" ht="12.85" hidden="false" customHeight="false" outlineLevel="0" collapsed="false">
      <c r="A18" s="3" t="n">
        <v>0.36</v>
      </c>
      <c r="B18" s="2" t="n">
        <v>2.36927530736458E-057</v>
      </c>
      <c r="D18" s="2" t="n">
        <f aca="false">100*B18/B$12</f>
        <v>1.45679118725061E-062</v>
      </c>
    </row>
    <row r="19" customFormat="false" ht="12.85" hidden="false" customHeight="false" outlineLevel="0" collapsed="false">
      <c r="A19" s="3" t="n">
        <v>0.38</v>
      </c>
      <c r="B19" s="2" t="n">
        <v>1.69360271193508E-024</v>
      </c>
      <c r="D19" s="2" t="n">
        <f aca="false">100*B19/B$12</f>
        <v>1.04134183890817E-029</v>
      </c>
    </row>
    <row r="20" customFormat="false" ht="12.85" hidden="false" customHeight="false" outlineLevel="0" collapsed="false">
      <c r="A20" s="3" t="n">
        <v>0.4</v>
      </c>
      <c r="B20" s="2" t="n">
        <v>4771357.17602738</v>
      </c>
      <c r="C20" s="3" t="s">
        <v>1</v>
      </c>
      <c r="D20" s="2" t="n">
        <f aca="false">100*B20/B$12</f>
        <v>29.3375407393804</v>
      </c>
    </row>
    <row r="21" customFormat="false" ht="12.85" hidden="false" customHeight="false" outlineLevel="0" collapsed="false">
      <c r="A21" s="3" t="n">
        <v>0.42</v>
      </c>
      <c r="B21" s="2" t="n">
        <v>1.04278546943895E-024</v>
      </c>
      <c r="D21" s="2" t="n">
        <f aca="false">100*B21/B$12</f>
        <v>6.41175247701129E-030</v>
      </c>
    </row>
    <row r="22" customFormat="false" ht="12.85" hidden="false" customHeight="false" outlineLevel="0" collapsed="false">
      <c r="A22" s="3" t="n">
        <v>0.44</v>
      </c>
      <c r="B22" s="2" t="n">
        <v>7693.74399000037</v>
      </c>
      <c r="C22" s="3" t="n">
        <v>220</v>
      </c>
      <c r="D22" s="2" t="n">
        <f aca="false">100*B22/B$12</f>
        <v>0.0473063573775312</v>
      </c>
    </row>
    <row r="23" customFormat="false" ht="12.85" hidden="false" customHeight="false" outlineLevel="0" collapsed="false">
      <c r="A23" s="3" t="n">
        <v>0.46</v>
      </c>
      <c r="B23" s="2" t="n">
        <v>1.13475590162139E-024</v>
      </c>
      <c r="D23" s="2" t="n">
        <f aca="false">100*B23/B$12</f>
        <v>6.97724908550817E-030</v>
      </c>
    </row>
    <row r="24" customFormat="false" ht="12.85" hidden="false" customHeight="false" outlineLevel="0" collapsed="false">
      <c r="A24" s="3" t="n">
        <v>0.48</v>
      </c>
      <c r="B24" s="2" t="n">
        <v>2520090.90418004</v>
      </c>
      <c r="C24" s="3" t="s">
        <v>1</v>
      </c>
      <c r="D24" s="2" t="n">
        <f aca="false">100*B24/B$12</f>
        <v>15.4952284728935</v>
      </c>
    </row>
    <row r="25" customFormat="false" ht="12.85" hidden="false" customHeight="false" outlineLevel="0" collapsed="false">
      <c r="A25" s="3" t="n">
        <v>0.5</v>
      </c>
      <c r="B25" s="2" t="n">
        <v>1.04773548881079E-026</v>
      </c>
      <c r="C25" s="3" t="n">
        <v>311</v>
      </c>
      <c r="D25" s="2" t="n">
        <f aca="false">100*B25/B$12</f>
        <v>6.44218855413243E-032</v>
      </c>
    </row>
    <row r="26" customFormat="false" ht="12.85" hidden="false" customHeight="false" outlineLevel="0" collapsed="false">
      <c r="A26" s="3" t="n">
        <v>0.52</v>
      </c>
      <c r="B26" s="2" t="n">
        <v>2.73299718350433E-058</v>
      </c>
      <c r="D26" s="2" t="n">
        <f aca="false">100*B26/B$12</f>
        <v>1.68043207107851E-063</v>
      </c>
    </row>
    <row r="27" customFormat="false" ht="12.85" hidden="false" customHeight="false" outlineLevel="0" collapsed="false">
      <c r="A27" s="3" t="n">
        <v>0.54</v>
      </c>
      <c r="B27" s="2" t="n">
        <v>4.6245204516116E-027</v>
      </c>
      <c r="D27" s="2" t="n">
        <f aca="false">100*B27/B$12</f>
        <v>2.8434688945717E-032</v>
      </c>
    </row>
    <row r="28" customFormat="false" ht="12.85" hidden="false" customHeight="false" outlineLevel="0" collapsed="false">
      <c r="A28" s="3" t="n">
        <v>0.56</v>
      </c>
      <c r="B28" s="2" t="n">
        <v>0</v>
      </c>
      <c r="D28" s="2" t="n">
        <f aca="false">100*B28/B$12</f>
        <v>0</v>
      </c>
    </row>
    <row r="29" customFormat="false" ht="12.85" hidden="false" customHeight="false" outlineLevel="0" collapsed="false">
      <c r="A29" s="3" t="n">
        <v>0.58</v>
      </c>
      <c r="B29" s="2" t="n">
        <v>5.25369284326815E-025</v>
      </c>
      <c r="D29" s="2" t="n">
        <f aca="false">100*B29/B$12</f>
        <v>3.23032676312653E-030</v>
      </c>
    </row>
    <row r="30" customFormat="false" ht="12.85" hidden="false" customHeight="false" outlineLevel="0" collapsed="false">
      <c r="A30" s="3" t="n">
        <v>0.6</v>
      </c>
      <c r="B30" s="2" t="n">
        <v>2.00633775196673E-058</v>
      </c>
      <c r="D30" s="2" t="n">
        <f aca="false">100*B30/B$12</f>
        <v>1.23363255702203E-063</v>
      </c>
    </row>
    <row r="31" customFormat="false" ht="12.85" hidden="false" customHeight="false" outlineLevel="0" collapsed="false">
      <c r="A31" s="3" t="n">
        <v>0.62</v>
      </c>
      <c r="B31" s="2" t="n">
        <v>1287813.74968346</v>
      </c>
      <c r="C31" s="3" t="n">
        <v>400</v>
      </c>
      <c r="D31" s="2" t="n">
        <f aca="false">100*B31/B$12</f>
        <v>7.91835256767119</v>
      </c>
    </row>
    <row r="32" customFormat="false" ht="12.85" hidden="false" customHeight="false" outlineLevel="0" collapsed="false">
      <c r="A32" s="3" t="n">
        <v>0.64</v>
      </c>
      <c r="B32" s="2" t="n">
        <v>3.29663758826409E-026</v>
      </c>
      <c r="D32" s="2" t="n">
        <f aca="false">100*B32/B$12</f>
        <v>2.02699642849198E-031</v>
      </c>
    </row>
    <row r="33" customFormat="false" ht="12.85" hidden="false" customHeight="false" outlineLevel="0" collapsed="false">
      <c r="A33" s="3" t="n">
        <v>0.66</v>
      </c>
      <c r="B33" s="2" t="n">
        <v>908008.577681932</v>
      </c>
      <c r="D33" s="2" t="n">
        <f aca="false">100*B33/B$12</f>
        <v>5.5830527157537</v>
      </c>
    </row>
    <row r="34" customFormat="false" ht="12.85" hidden="false" customHeight="false" outlineLevel="0" collapsed="false">
      <c r="A34" s="3" t="n">
        <v>0.68</v>
      </c>
      <c r="B34" s="2" t="n">
        <v>1.85282203136254E-028</v>
      </c>
      <c r="C34" s="3" t="n">
        <v>331</v>
      </c>
      <c r="D34" s="2" t="n">
        <f aca="false">100*B34/B$12</f>
        <v>1.13924067770541E-033</v>
      </c>
    </row>
    <row r="35" customFormat="false" ht="12.85" hidden="false" customHeight="false" outlineLevel="0" collapsed="false">
      <c r="A35" s="3" t="n">
        <v>0.7</v>
      </c>
      <c r="B35" s="2" t="n">
        <v>2.6216857121458E-027</v>
      </c>
      <c r="D35" s="2" t="n">
        <f aca="false">100*B35/B$12</f>
        <v>1.61199022727465E-032</v>
      </c>
    </row>
    <row r="36" customFormat="false" ht="12.85" hidden="false" customHeight="false" outlineLevel="0" collapsed="false">
      <c r="A36" s="3" t="n">
        <v>0.72</v>
      </c>
      <c r="B36" s="2" t="n">
        <v>2.53934417519919E-026</v>
      </c>
      <c r="D36" s="2" t="n">
        <f aca="false">100*B36/B$12</f>
        <v>1.56136106442657E-031</v>
      </c>
    </row>
    <row r="37" customFormat="false" ht="12.85" hidden="false" customHeight="false" outlineLevel="0" collapsed="false">
      <c r="A37" s="3" t="n">
        <v>0.74</v>
      </c>
      <c r="B37" s="2" t="n">
        <v>7.80496030703647E-025</v>
      </c>
      <c r="D37" s="2" t="n">
        <f aca="false">100*B37/B$12</f>
        <v>4.79901907422442E-030</v>
      </c>
    </row>
    <row r="38" customFormat="false" ht="12.85" hidden="false" customHeight="false" outlineLevel="0" collapsed="false">
      <c r="A38" s="3" t="n">
        <v>0.76</v>
      </c>
      <c r="B38" s="2" t="n">
        <v>3.82018137429524E-029</v>
      </c>
      <c r="C38" s="3" t="n">
        <v>422</v>
      </c>
      <c r="D38" s="2" t="n">
        <f aca="false">100*B38/B$12</f>
        <v>2.34890666461323E-034</v>
      </c>
    </row>
    <row r="39" customFormat="false" ht="12.85" hidden="false" customHeight="false" outlineLevel="0" collapsed="false">
      <c r="A39" s="3" t="n">
        <v>0.78</v>
      </c>
      <c r="B39" s="2" t="n">
        <v>4.56576125382337E-025</v>
      </c>
      <c r="D39" s="2" t="n">
        <f aca="false">100*B39/B$12</f>
        <v>2.8073397536307E-030</v>
      </c>
    </row>
    <row r="40" customFormat="false" ht="12.85" hidden="false" customHeight="false" outlineLevel="0" collapsed="false">
      <c r="A40" s="3" t="n">
        <v>0.8</v>
      </c>
      <c r="B40" s="2" t="n">
        <v>1.0588712118941E-058</v>
      </c>
      <c r="D40" s="2" t="n">
        <f aca="false">100*B40/B$12</f>
        <v>6.51065853396552E-064</v>
      </c>
    </row>
    <row r="41" customFormat="false" ht="12.85" hidden="false" customHeight="false" outlineLevel="0" collapsed="false">
      <c r="A41" s="3" t="n">
        <v>0.82</v>
      </c>
      <c r="B41" s="2" t="n">
        <v>558520.044448355</v>
      </c>
      <c r="D41" s="2" t="n">
        <f aca="false">100*B41/B$12</f>
        <v>3.43416012536014</v>
      </c>
    </row>
    <row r="42" customFormat="false" ht="12.85" hidden="false" customHeight="false" outlineLevel="0" collapsed="false">
      <c r="A42" s="3" t="n">
        <v>0.84</v>
      </c>
      <c r="B42" s="2" t="n">
        <v>3.04664027773443E-029</v>
      </c>
      <c r="D42" s="2" t="n">
        <f aca="false">100*B42/B$12</f>
        <v>1.87328112251469E-034</v>
      </c>
    </row>
    <row r="43" customFormat="false" ht="12.85" hidden="false" customHeight="false" outlineLevel="0" collapsed="false">
      <c r="A43" s="3" t="n">
        <v>0.86</v>
      </c>
      <c r="B43" s="2" t="n">
        <v>428486.761695298</v>
      </c>
      <c r="D43" s="2" t="n">
        <f aca="false">100*B43/B$12</f>
        <v>2.6346272902561</v>
      </c>
    </row>
    <row r="44" customFormat="false" ht="12.85" hidden="false" customHeight="false" outlineLevel="0" collapsed="false">
      <c r="A44" s="3" t="n">
        <v>0.88</v>
      </c>
      <c r="B44" s="2" t="n">
        <v>3.65139245324609E-025</v>
      </c>
      <c r="D44" s="2" t="n">
        <f aca="false">100*B44/B$12</f>
        <v>2.24512378555075E-030</v>
      </c>
    </row>
    <row r="45" customFormat="false" ht="12.85" hidden="false" customHeight="false" outlineLevel="0" collapsed="false">
      <c r="A45" s="3" t="n">
        <v>0.9</v>
      </c>
      <c r="B45" s="2" t="n">
        <v>1.97098567440922E-025</v>
      </c>
      <c r="C45" s="3" t="n">
        <v>440</v>
      </c>
      <c r="D45" s="2" t="n">
        <f aca="false">100*B45/B$12</f>
        <v>1.21189570150478E-030</v>
      </c>
    </row>
    <row r="46" customFormat="false" ht="12.85" hidden="false" customHeight="false" outlineLevel="0" collapsed="false">
      <c r="A46" s="3" t="n">
        <v>0.92</v>
      </c>
      <c r="B46" s="2" t="n">
        <v>9.37119155154872E-029</v>
      </c>
      <c r="D46" s="2" t="n">
        <f aca="false">100*B46/B$12</f>
        <v>5.762044294261E-034</v>
      </c>
    </row>
    <row r="47" customFormat="false" ht="12.85" hidden="false" customHeight="false" outlineLevel="0" collapsed="false">
      <c r="A47" s="3" t="n">
        <v>0.94</v>
      </c>
      <c r="B47" s="2" t="n">
        <v>2.98859608058602E-025</v>
      </c>
      <c r="D47" s="2" t="n">
        <f aca="false">100*B47/B$12</f>
        <v>1.83759161247169E-030</v>
      </c>
    </row>
    <row r="48" customFormat="false" ht="12.85" hidden="false" customHeight="false" outlineLevel="0" collapsed="false">
      <c r="A48" s="3" t="n">
        <v>0.96</v>
      </c>
      <c r="B48" s="2" t="n">
        <v>2.99516615320801E-025</v>
      </c>
      <c r="D48" s="2" t="n">
        <f aca="false">100*B48/B$12</f>
        <v>1.84163133882411E-030</v>
      </c>
    </row>
    <row r="49" customFormat="false" ht="12.85" hidden="false" customHeight="false" outlineLevel="0" collapsed="false">
      <c r="A49" s="3" t="n">
        <v>0.98</v>
      </c>
      <c r="B49" s="2" t="n">
        <v>2.72617190462101E-025</v>
      </c>
      <c r="D49" s="2" t="n">
        <f aca="false">100*B49/B$12</f>
        <v>1.67623542660379E-030</v>
      </c>
    </row>
    <row r="50" customFormat="false" ht="12.85" hidden="false" customHeight="false" outlineLevel="0" collapsed="false">
      <c r="A50" s="3" t="n">
        <v>1</v>
      </c>
      <c r="B50" s="2" t="n">
        <v>1639.63614951292</v>
      </c>
      <c r="D50" s="2" t="n">
        <f aca="false">100*B50/B$12</f>
        <v>0.0100815953531583</v>
      </c>
    </row>
    <row r="51" customFormat="false" ht="12.85" hidden="false" customHeight="false" outlineLevel="0" collapsed="false">
      <c r="A51" s="3" t="n">
        <v>1.02</v>
      </c>
      <c r="B51" s="2" t="n">
        <v>8.09747964990259E-028</v>
      </c>
      <c r="D51" s="2" t="n">
        <f aca="false">100*B51/B$12</f>
        <v>4.97887981031663E-033</v>
      </c>
    </row>
    <row r="52" customFormat="false" ht="12.85" hidden="false" customHeight="false" outlineLevel="0" collapsed="false">
      <c r="A52" s="3" t="n">
        <v>1.04</v>
      </c>
      <c r="B52" s="2" t="n">
        <v>698109.131808922</v>
      </c>
      <c r="D52" s="2" t="n">
        <f aca="false">100*B52/B$12</f>
        <v>4.29244852971372</v>
      </c>
    </row>
    <row r="53" customFormat="false" ht="12.85" hidden="false" customHeight="false" outlineLevel="0" collapsed="false">
      <c r="A53" s="3" t="n">
        <v>1.06</v>
      </c>
      <c r="B53" s="2" t="n">
        <v>1.91656318115091E-025</v>
      </c>
      <c r="D53" s="2" t="n">
        <f aca="false">100*B53/B$12</f>
        <v>1.17843306070467E-030</v>
      </c>
    </row>
    <row r="54" customFormat="false" ht="12.85" hidden="false" customHeight="false" outlineLevel="0" collapsed="false">
      <c r="A54" s="3" t="n">
        <v>1.08</v>
      </c>
      <c r="B54" s="2" t="n">
        <v>1059.90467847087</v>
      </c>
      <c r="D54" s="2" t="n">
        <f aca="false">100*B54/B$12</f>
        <v>0.0065170129875686</v>
      </c>
    </row>
    <row r="55" customFormat="false" ht="12.85" hidden="false" customHeight="false" outlineLevel="0" collapsed="false">
      <c r="A55" s="3" t="n">
        <v>1.1</v>
      </c>
      <c r="B55" s="2" t="n">
        <v>9.45778921513329E-028</v>
      </c>
      <c r="D55" s="2" t="n">
        <f aca="false">100*B55/B$12</f>
        <v>5.8152904124957E-033</v>
      </c>
    </row>
    <row r="56" customFormat="false" ht="12.85" hidden="false" customHeight="false" outlineLevel="0" collapsed="false">
      <c r="A56" s="3" t="n">
        <v>1.12</v>
      </c>
      <c r="B56" s="2" t="n">
        <v>9.37802483790069E-027</v>
      </c>
      <c r="D56" s="2" t="n">
        <f aca="false">100*B56/B$12</f>
        <v>5.76624586227066E-032</v>
      </c>
    </row>
    <row r="57" customFormat="false" ht="12.85" hidden="false" customHeight="false" outlineLevel="0" collapsed="false">
      <c r="A57" s="3" t="n">
        <v>1.14</v>
      </c>
      <c r="B57" s="2" t="n">
        <v>2.9496075769273E-025</v>
      </c>
      <c r="D57" s="2" t="n">
        <f aca="false">100*B57/B$12</f>
        <v>1.81361883549741E-030</v>
      </c>
    </row>
    <row r="58" customFormat="false" ht="12.85" hidden="false" customHeight="false" outlineLevel="0" collapsed="false">
      <c r="A58" s="3" t="n">
        <v>1.16</v>
      </c>
      <c r="B58" s="2" t="n">
        <v>1.47685908819617E-029</v>
      </c>
      <c r="D58" s="2" t="n">
        <f aca="false">100*B58/B$12</f>
        <v>9.08073155452882E-035</v>
      </c>
    </row>
    <row r="59" customFormat="false" ht="12.85" hidden="false" customHeight="false" outlineLevel="0" collapsed="false">
      <c r="A59" s="3" t="n">
        <v>1.18</v>
      </c>
      <c r="B59" s="2" t="n">
        <v>1.80517807578902E-025</v>
      </c>
      <c r="D59" s="2" t="n">
        <f aca="false">100*B59/B$12</f>
        <v>1.10994594172031E-030</v>
      </c>
    </row>
    <row r="60" customFormat="false" ht="12.85" hidden="false" customHeight="false" outlineLevel="0" collapsed="false">
      <c r="A60" s="3" t="n">
        <v>1.2</v>
      </c>
      <c r="B60" s="2" t="n">
        <v>511891.583002088</v>
      </c>
      <c r="D60" s="2" t="n">
        <f aca="false">100*B60/B$12</f>
        <v>3.14745671230032</v>
      </c>
    </row>
    <row r="61" customFormat="false" ht="12.85" hidden="false" customHeight="false" outlineLevel="0" collapsed="false">
      <c r="A61" s="3" t="n">
        <v>1.22</v>
      </c>
      <c r="B61" s="2" t="n">
        <v>2.55738389153035E-025</v>
      </c>
      <c r="D61" s="2" t="n">
        <f aca="false">100*B61/B$12</f>
        <v>1.57245310581579E-030</v>
      </c>
    </row>
    <row r="62" customFormat="false" ht="12.85" hidden="false" customHeight="false" outlineLevel="0" collapsed="false">
      <c r="A62" s="3" t="n">
        <v>1.24</v>
      </c>
      <c r="B62" s="2" t="n">
        <v>884.705492254801</v>
      </c>
      <c r="D62" s="2" t="n">
        <f aca="false">100*B62/B$12</f>
        <v>0.00543976953806442</v>
      </c>
    </row>
    <row r="63" customFormat="false" ht="12.85" hidden="false" customHeight="false" outlineLevel="0" collapsed="false">
      <c r="A63" s="3" t="n">
        <v>1.26</v>
      </c>
      <c r="B63" s="2" t="n">
        <v>1.41067990196254E-025</v>
      </c>
      <c r="D63" s="2" t="n">
        <f aca="false">100*B63/B$12</f>
        <v>8.67381702254137E-031</v>
      </c>
    </row>
    <row r="64" customFormat="false" ht="12.85" hidden="false" customHeight="false" outlineLevel="0" collapsed="false">
      <c r="A64" s="3" t="n">
        <v>1.28</v>
      </c>
      <c r="B64" s="2" t="n">
        <v>330350.653077971</v>
      </c>
      <c r="D64" s="2" t="n">
        <f aca="false">100*B64/B$12</f>
        <v>2.03121992032992</v>
      </c>
    </row>
    <row r="65" customFormat="false" ht="12.85" hidden="false" customHeight="false" outlineLevel="0" collapsed="false">
      <c r="A65" s="3" t="n">
        <v>1.3</v>
      </c>
      <c r="B65" s="2" t="n">
        <v>1.25355725948387E-025</v>
      </c>
      <c r="D65" s="2" t="n">
        <f aca="false">100*B65/B$12</f>
        <v>7.7077204268061E-031</v>
      </c>
    </row>
    <row r="66" customFormat="false" ht="12.85" hidden="false" customHeight="false" outlineLevel="0" collapsed="false">
      <c r="A66" s="3" t="n">
        <v>1.32</v>
      </c>
      <c r="B66" s="2" t="n">
        <v>1.1438585040882E-029</v>
      </c>
      <c r="D66" s="2" t="n">
        <f aca="false">100*B66/B$12</f>
        <v>7.03321806055078E-035</v>
      </c>
    </row>
    <row r="67" customFormat="false" ht="12.85" hidden="false" customHeight="false" outlineLevel="0" collapsed="false">
      <c r="A67" s="3" t="n">
        <v>1.34</v>
      </c>
      <c r="B67" s="2" t="n">
        <v>1.25962290079374E-025</v>
      </c>
      <c r="D67" s="2" t="n">
        <f aca="false">100*B67/B$12</f>
        <v>7.74501610442438E-031</v>
      </c>
    </row>
    <row r="68" customFormat="false" ht="12.85" hidden="false" customHeight="false" outlineLevel="0" collapsed="false">
      <c r="A68" s="3" t="n">
        <v>1.36</v>
      </c>
      <c r="B68" s="2" t="n">
        <v>4.59055559966284E-027</v>
      </c>
      <c r="D68" s="2" t="n">
        <f aca="false">100*B68/B$12</f>
        <v>2.82258499946613E-032</v>
      </c>
    </row>
    <row r="69" customFormat="false" ht="12.85" hidden="false" customHeight="false" outlineLevel="0" collapsed="false">
      <c r="A69" s="3" t="n">
        <v>1.38</v>
      </c>
      <c r="B69" s="2" t="n">
        <v>1.71492308706146E-025</v>
      </c>
      <c r="D69" s="2" t="n">
        <f aca="false">100*B69/B$12</f>
        <v>1.05445105187994E-030</v>
      </c>
    </row>
    <row r="70" customFormat="false" ht="12.85" hidden="false" customHeight="false" outlineLevel="0" collapsed="false">
      <c r="A70" s="3" t="n">
        <v>1.4</v>
      </c>
      <c r="B70" s="2" t="n">
        <v>637.337238961018</v>
      </c>
      <c r="D70" s="2" t="n">
        <f aca="false">100*B70/B$12</f>
        <v>0.003918781705693</v>
      </c>
    </row>
    <row r="71" customFormat="false" ht="12.85" hidden="false" customHeight="false" outlineLevel="0" collapsed="false">
      <c r="A71" s="3" t="n">
        <v>1.42</v>
      </c>
      <c r="B71" s="2" t="n">
        <v>1.28516651089159E-025</v>
      </c>
      <c r="D71" s="2" t="n">
        <f aca="false">100*B71/B$12</f>
        <v>7.90207554772945E-031</v>
      </c>
    </row>
    <row r="72" customFormat="false" ht="12.85" hidden="false" customHeight="false" outlineLevel="0" collapsed="false">
      <c r="A72" s="3" t="n">
        <v>1.44</v>
      </c>
      <c r="B72" s="2" t="n">
        <v>271685.59975365</v>
      </c>
      <c r="D72" s="2" t="n">
        <f aca="false">100*B72/B$12</f>
        <v>1.67050737495029</v>
      </c>
    </row>
    <row r="73" customFormat="false" ht="12.85" hidden="false" customHeight="false" outlineLevel="0" collapsed="false">
      <c r="A73" s="3" t="n">
        <v>1.46</v>
      </c>
      <c r="B73" s="2" t="n">
        <v>1.58007665116081E-025</v>
      </c>
      <c r="D73" s="2" t="n">
        <f aca="false">100*B73/B$12</f>
        <v>9.71538315296898E-031</v>
      </c>
    </row>
    <row r="74" customFormat="false" ht="12.85" hidden="false" customHeight="false" outlineLevel="0" collapsed="false">
      <c r="A74" s="3" t="n">
        <v>1.48</v>
      </c>
      <c r="B74" s="2" t="n">
        <v>491.986367605001</v>
      </c>
      <c r="D74" s="2" t="n">
        <f aca="false">100*B74/B$12</f>
        <v>0.00302506594462269</v>
      </c>
    </row>
    <row r="75" customFormat="false" ht="12.85" hidden="false" customHeight="false" outlineLevel="0" collapsed="false">
      <c r="A75" s="3" t="n">
        <v>1.5</v>
      </c>
      <c r="B75" s="2" t="n">
        <v>5.54864674461558E-027</v>
      </c>
      <c r="D75" s="2" t="n">
        <f aca="false">100*B75/B$12</f>
        <v>3.41168443093006E-032</v>
      </c>
    </row>
    <row r="76" customFormat="false" ht="12.85" hidden="false" customHeight="false" outlineLevel="0" collapsed="false">
      <c r="A76" s="3" t="n">
        <v>1.52</v>
      </c>
      <c r="B76" s="2" t="n">
        <v>0</v>
      </c>
      <c r="D76" s="2" t="n">
        <f aca="false">100*B76/B$12</f>
        <v>0</v>
      </c>
    </row>
    <row r="77" customFormat="false" ht="12.85" hidden="false" customHeight="false" outlineLevel="0" collapsed="false">
      <c r="A77" s="3" t="n">
        <v>1.54</v>
      </c>
      <c r="B77" s="2" t="n">
        <v>9.81342235589309E-026</v>
      </c>
      <c r="D77" s="2" t="n">
        <f aca="false">100*B77/B$12</f>
        <v>6.03395779308365E-031</v>
      </c>
    </row>
    <row r="78" customFormat="false" ht="12.85" hidden="false" customHeight="false" outlineLevel="0" collapsed="false">
      <c r="A78" s="3" t="n">
        <v>1.56</v>
      </c>
      <c r="B78" s="2" t="n">
        <v>1.13281464915986E-058</v>
      </c>
      <c r="D78" s="2" t="n">
        <f aca="false">100*B78/B$12</f>
        <v>6.9653129484565E-064</v>
      </c>
    </row>
    <row r="79" customFormat="false" ht="12.85" hidden="false" customHeight="false" outlineLevel="0" collapsed="false">
      <c r="A79" s="3" t="n">
        <v>1.58</v>
      </c>
      <c r="B79" s="2" t="n">
        <v>8.96878096949003E-026</v>
      </c>
      <c r="D79" s="2" t="n">
        <f aca="false">100*B79/B$12</f>
        <v>5.51461496944709E-031</v>
      </c>
    </row>
    <row r="80" customFormat="false" ht="12.85" hidden="false" customHeight="false" outlineLevel="0" collapsed="false">
      <c r="A80" s="3" t="n">
        <v>1.6</v>
      </c>
      <c r="B80" s="2" t="n">
        <v>2.77953024227808E-059</v>
      </c>
      <c r="D80" s="2" t="n">
        <f aca="false">100*B80/B$12</f>
        <v>1.70904375234945E-064</v>
      </c>
    </row>
    <row r="81" customFormat="false" ht="12.85" hidden="false" customHeight="false" outlineLevel="0" collapsed="false">
      <c r="A81" s="3" t="n">
        <v>1.62</v>
      </c>
      <c r="B81" s="2" t="n">
        <v>153918.507838936</v>
      </c>
      <c r="D81" s="2" t="n">
        <f aca="false">100*B81/B$12</f>
        <v>0.946395402330601</v>
      </c>
    </row>
    <row r="82" customFormat="false" ht="12.85" hidden="false" customHeight="false" outlineLevel="0" collapsed="false">
      <c r="A82" s="3" t="n">
        <v>1.64</v>
      </c>
      <c r="B82" s="2" t="n">
        <v>8.81582144727433E-030</v>
      </c>
      <c r="D82" s="2" t="n">
        <f aca="false">100*B82/B$12</f>
        <v>5.42056507863142E-035</v>
      </c>
    </row>
    <row r="83" customFormat="false" ht="12.85" hidden="false" customHeight="false" outlineLevel="0" collapsed="false">
      <c r="A83" s="3" t="n">
        <v>1.66</v>
      </c>
      <c r="B83" s="2" t="n">
        <v>130210.116753425</v>
      </c>
      <c r="D83" s="2" t="n">
        <f aca="false">100*B83/B$12</f>
        <v>0.800620130499986</v>
      </c>
    </row>
    <row r="84" customFormat="false" ht="12.85" hidden="false" customHeight="false" outlineLevel="0" collapsed="false">
      <c r="A84" s="3" t="n">
        <v>1.68</v>
      </c>
      <c r="B84" s="2" t="n">
        <v>1.16550722289606E-025</v>
      </c>
      <c r="D84" s="2" t="n">
        <f aca="false">100*B84/B$12</f>
        <v>7.16632906996588E-031</v>
      </c>
    </row>
    <row r="85" customFormat="false" ht="12.85" hidden="false" customHeight="false" outlineLevel="0" collapsed="false">
      <c r="A85" s="3" t="n">
        <v>1.7</v>
      </c>
      <c r="B85" s="2" t="n">
        <v>9.30850835370143E-026</v>
      </c>
      <c r="D85" s="2" t="n">
        <f aca="false">100*B85/B$12</f>
        <v>5.72350241188508E-031</v>
      </c>
    </row>
    <row r="86" customFormat="false" ht="12.85" hidden="false" customHeight="false" outlineLevel="0" collapsed="false">
      <c r="A86" s="3" t="n">
        <v>1.72</v>
      </c>
      <c r="B86" s="2" t="n">
        <v>8.72809829869074E-030</v>
      </c>
      <c r="D86" s="2" t="n">
        <f aca="false">100*B86/B$12</f>
        <v>5.36662693586801E-035</v>
      </c>
    </row>
    <row r="87" customFormat="false" ht="12.85" hidden="false" customHeight="false" outlineLevel="0" collapsed="false">
      <c r="A87" s="3" t="n">
        <v>1.74</v>
      </c>
      <c r="B87" s="2" t="n">
        <v>9.87668130443252E-026</v>
      </c>
      <c r="D87" s="2" t="n">
        <f aca="false">100*B87/B$12</f>
        <v>6.07285368604321E-031</v>
      </c>
    </row>
    <row r="88" customFormat="false" ht="12.85" hidden="false" customHeight="false" outlineLevel="0" collapsed="false">
      <c r="A88" s="3" t="n">
        <v>1.76</v>
      </c>
      <c r="B88" s="2" t="n">
        <v>3.69872613257E-027</v>
      </c>
      <c r="D88" s="2" t="n">
        <f aca="false">100*B88/B$12</f>
        <v>2.27422774264889E-032</v>
      </c>
    </row>
    <row r="89" customFormat="false" ht="12.85" hidden="false" customHeight="false" outlineLevel="0" collapsed="false">
      <c r="A89" s="3" t="n">
        <v>1.78</v>
      </c>
      <c r="B89" s="2" t="n">
        <v>1.41978427572214E-025</v>
      </c>
      <c r="D89" s="2" t="n">
        <f aca="false">100*B89/B$12</f>
        <v>8.72979688869367E-031</v>
      </c>
    </row>
    <row r="90" customFormat="false" ht="12.85" hidden="false" customHeight="false" outlineLevel="0" collapsed="false">
      <c r="A90" s="3" t="n">
        <v>1.8</v>
      </c>
      <c r="B90" s="2" t="n">
        <v>0</v>
      </c>
      <c r="D90" s="2" t="n">
        <f aca="false">100*B90/B$12</f>
        <v>0</v>
      </c>
    </row>
    <row r="91" customFormat="false" ht="12.85" hidden="false" customHeight="false" outlineLevel="0" collapsed="false">
      <c r="A91" s="3" t="n">
        <v>1.82</v>
      </c>
      <c r="B91" s="2" t="n">
        <v>131648.327022112</v>
      </c>
      <c r="D91" s="2" t="n">
        <f aca="false">100*B91/B$12</f>
        <v>0.809463222893361</v>
      </c>
    </row>
    <row r="92" customFormat="false" ht="12.85" hidden="false" customHeight="false" outlineLevel="0" collapsed="false">
      <c r="A92" s="3" t="n">
        <v>1.84</v>
      </c>
      <c r="B92" s="2" t="n">
        <v>3.77537478025653E-027</v>
      </c>
      <c r="D92" s="2" t="n">
        <f aca="false">100*B92/B$12</f>
        <v>2.32135653098232E-032</v>
      </c>
    </row>
    <row r="93" customFormat="false" ht="12.85" hidden="false" customHeight="false" outlineLevel="0" collapsed="false">
      <c r="A93" s="3" t="n">
        <v>1.86</v>
      </c>
      <c r="B93" s="2" t="n">
        <v>117578.843264739</v>
      </c>
      <c r="D93" s="2" t="n">
        <f aca="false">100*B93/B$12</f>
        <v>0.72295449221442</v>
      </c>
    </row>
    <row r="94" customFormat="false" ht="12.85" hidden="false" customHeight="false" outlineLevel="0" collapsed="false">
      <c r="A94" s="3" t="n">
        <v>1.88</v>
      </c>
      <c r="B94" s="2" t="n">
        <v>4.39385060060996E-026</v>
      </c>
      <c r="D94" s="2" t="n">
        <f aca="false">100*B94/B$12</f>
        <v>2.70163742185974E-031</v>
      </c>
    </row>
    <row r="95" customFormat="false" ht="12.85" hidden="false" customHeight="false" outlineLevel="0" collapsed="false">
      <c r="A95" s="3" t="n">
        <v>1.9</v>
      </c>
      <c r="B95" s="2" t="n">
        <v>9.14078228747102E-026</v>
      </c>
      <c r="D95" s="2" t="n">
        <f aca="false">100*B95/B$12</f>
        <v>5.62037304806772E-031</v>
      </c>
    </row>
    <row r="96" customFormat="false" ht="12.85" hidden="false" customHeight="false" outlineLevel="0" collapsed="false">
      <c r="A96" s="3" t="n">
        <v>1.92</v>
      </c>
      <c r="B96" s="2" t="n">
        <v>1.23728483913994E-025</v>
      </c>
      <c r="D96" s="2" t="n">
        <f aca="false">100*B96/B$12</f>
        <v>7.60766654755201E-031</v>
      </c>
    </row>
    <row r="97" customFormat="false" ht="12.85" hidden="false" customHeight="false" outlineLevel="0" collapsed="false">
      <c r="A97" s="3" t="n">
        <v>1.94</v>
      </c>
      <c r="B97" s="2" t="n">
        <v>1.51999082937072E-025</v>
      </c>
      <c r="D97" s="2" t="n">
        <f aca="false">100*B97/B$12</f>
        <v>9.34593475923259E-031</v>
      </c>
    </row>
    <row r="98" customFormat="false" ht="12.85" hidden="false" customHeight="false" outlineLevel="0" collapsed="false">
      <c r="A98" s="3" t="n">
        <v>1.96</v>
      </c>
      <c r="B98" s="2" t="n">
        <v>4.60573207954288E-026</v>
      </c>
      <c r="D98" s="2" t="n">
        <f aca="false">100*B98/B$12</f>
        <v>2.83191652884729E-031</v>
      </c>
    </row>
    <row r="99" customFormat="false" ht="12.85" hidden="false" customHeight="false" outlineLevel="0" collapsed="false">
      <c r="A99" s="3" t="n">
        <v>1.98</v>
      </c>
      <c r="B99" s="2" t="n">
        <v>1.46194185001577E-025</v>
      </c>
      <c r="D99" s="2" t="n">
        <f aca="false">100*B99/B$12</f>
        <v>8.98901025455251E-031</v>
      </c>
    </row>
    <row r="100" customFormat="false" ht="12.85" hidden="false" customHeight="false" outlineLevel="0" collapsed="false">
      <c r="A100" s="3" t="n">
        <v>2</v>
      </c>
      <c r="B100" s="2" t="n">
        <v>306212.58363694</v>
      </c>
      <c r="D100" s="2" t="n">
        <f aca="false">100*B100/B$12</f>
        <v>1.88280269448185</v>
      </c>
    </row>
    <row r="101" customFormat="false" ht="12.85" hidden="false" customHeight="false" outlineLevel="0" collapsed="false">
      <c r="A101" s="3" t="n">
        <v>2.02</v>
      </c>
      <c r="B101" s="2" t="n">
        <v>7.53164699210698E-026</v>
      </c>
      <c r="D101" s="2" t="n">
        <f aca="false">100*B101/B$12</f>
        <v>4.63096750701739E-031</v>
      </c>
    </row>
    <row r="102" customFormat="false" ht="12.85" hidden="false" customHeight="false" outlineLevel="0" collapsed="false">
      <c r="A102" s="3" t="n">
        <v>2.04</v>
      </c>
      <c r="B102" s="2" t="n">
        <v>623.21336432958</v>
      </c>
      <c r="D102" s="2" t="n">
        <f aca="false">100*B102/B$12</f>
        <v>0.00383193854302231</v>
      </c>
    </row>
    <row r="103" customFormat="false" ht="12.85" hidden="false" customHeight="false" outlineLevel="0" collapsed="false">
      <c r="A103" s="3" t="n">
        <v>2.06</v>
      </c>
      <c r="B103" s="2" t="n">
        <v>1.02768011968705E-025</v>
      </c>
      <c r="D103" s="2" t="n">
        <f aca="false">100*B103/B$12</f>
        <v>6.31887453948117E-031</v>
      </c>
    </row>
    <row r="104" customFormat="false" ht="12.85" hidden="false" customHeight="false" outlineLevel="0" collapsed="false">
      <c r="A104" s="3" t="n">
        <v>2.08</v>
      </c>
      <c r="B104" s="2" t="n">
        <v>254460.841174584</v>
      </c>
      <c r="D104" s="2" t="n">
        <f aca="false">100*B104/B$12</f>
        <v>1.56459787417381</v>
      </c>
    </row>
    <row r="105" customFormat="false" ht="12.85" hidden="false" customHeight="false" outlineLevel="0" collapsed="false">
      <c r="A105" s="3" t="n">
        <v>2.1</v>
      </c>
      <c r="B105" s="2" t="n">
        <v>8.11791579026552E-026</v>
      </c>
      <c r="D105" s="2" t="n">
        <f aca="false">100*B105/B$12</f>
        <v>4.9914453357706E-031</v>
      </c>
    </row>
    <row r="106" customFormat="false" ht="12.85" hidden="false" customHeight="false" outlineLevel="0" collapsed="false">
      <c r="A106" s="3" t="n">
        <v>2.12</v>
      </c>
      <c r="B106" s="2" t="n">
        <v>4.14086861424456E-029</v>
      </c>
      <c r="D106" s="2" t="n">
        <f aca="false">100*B106/B$12</f>
        <v>2.54608693470246E-034</v>
      </c>
    </row>
    <row r="107" customFormat="false" ht="12.85" hidden="false" customHeight="false" outlineLevel="0" collapsed="false">
      <c r="A107" s="3" t="n">
        <v>2.14</v>
      </c>
      <c r="B107" s="2" t="n">
        <v>1.41631013018405E-025</v>
      </c>
      <c r="D107" s="2" t="n">
        <f aca="false">100*B107/B$12</f>
        <v>8.70843548511433E-031</v>
      </c>
    </row>
    <row r="108" customFormat="false" ht="12.85" hidden="false" customHeight="false" outlineLevel="0" collapsed="false">
      <c r="A108" s="3" t="n">
        <v>2.16</v>
      </c>
      <c r="B108" s="2" t="n">
        <v>1.52182535903178E-025</v>
      </c>
      <c r="D108" s="2" t="n">
        <f aca="false">100*B108/B$12</f>
        <v>9.35721469210774E-031</v>
      </c>
    </row>
    <row r="109" customFormat="false" ht="12.85" hidden="false" customHeight="false" outlineLevel="0" collapsed="false">
      <c r="A109" s="3" t="n">
        <v>2.18</v>
      </c>
      <c r="B109" s="2" t="n">
        <v>1.48459094442197E-025</v>
      </c>
      <c r="D109" s="2" t="n">
        <f aca="false">100*B109/B$12</f>
        <v>9.12827225178685E-031</v>
      </c>
    </row>
    <row r="110" customFormat="false" ht="12.85" hidden="false" customHeight="false" outlineLevel="0" collapsed="false">
      <c r="A110" s="3" t="n">
        <v>2.2</v>
      </c>
      <c r="B110" s="2" t="n">
        <v>734.790914550862</v>
      </c>
      <c r="D110" s="2" t="n">
        <f aca="false">100*B110/B$12</f>
        <v>0.00451799301441331</v>
      </c>
    </row>
    <row r="111" customFormat="false" ht="12.85" hidden="false" customHeight="false" outlineLevel="0" collapsed="false">
      <c r="A111" s="3" t="n">
        <v>2.22</v>
      </c>
      <c r="B111" s="2" t="n">
        <v>1.55006732314247E-025</v>
      </c>
      <c r="D111" s="2" t="n">
        <f aca="false">100*B111/B$12</f>
        <v>9.53086544640892E-031</v>
      </c>
    </row>
    <row r="112" customFormat="false" ht="12.85" hidden="false" customHeight="false" outlineLevel="0" collapsed="false">
      <c r="A112" s="3" t="n">
        <v>2.24</v>
      </c>
      <c r="B112" s="2" t="n">
        <v>342590.122387296</v>
      </c>
      <c r="D112" s="2" t="n">
        <f aca="false">100*B112/B$12</f>
        <v>2.10647648072636</v>
      </c>
    </row>
    <row r="113" customFormat="false" ht="12.85" hidden="false" customHeight="false" outlineLevel="0" collapsed="false">
      <c r="A113" s="3" t="n">
        <v>2.26</v>
      </c>
      <c r="B113" s="2" t="n">
        <v>2.08169079378923E-025</v>
      </c>
      <c r="D113" s="2" t="n">
        <f aca="false">100*B113/B$12</f>
        <v>1.27996471897819E-030</v>
      </c>
    </row>
    <row r="114" customFormat="false" ht="12.85" hidden="false" customHeight="false" outlineLevel="0" collapsed="false">
      <c r="A114" s="3" t="n">
        <v>2.28</v>
      </c>
      <c r="B114" s="2" t="n">
        <v>676.749880352983</v>
      </c>
      <c r="D114" s="2" t="n">
        <f aca="false">100*B114/B$12</f>
        <v>0.00416111736194879</v>
      </c>
    </row>
    <row r="115" customFormat="false" ht="12.85" hidden="false" customHeight="false" outlineLevel="0" collapsed="false">
      <c r="A115" s="3" t="n">
        <v>2.3</v>
      </c>
      <c r="B115" s="2" t="n">
        <v>1.35136051881147E-025</v>
      </c>
      <c r="D115" s="2" t="n">
        <f aca="false">100*B115/B$12</f>
        <v>8.3090812134988E-031</v>
      </c>
    </row>
    <row r="116" customFormat="false" ht="12.85" hidden="false" customHeight="false" outlineLevel="0" collapsed="false">
      <c r="A116" s="3" t="n">
        <v>2.32</v>
      </c>
      <c r="B116" s="2" t="n">
        <v>1.85912465329462E-025</v>
      </c>
      <c r="D116" s="2" t="n">
        <f aca="false">100*B116/B$12</f>
        <v>1.1431159572302E-030</v>
      </c>
    </row>
    <row r="117" customFormat="false" ht="12.85" hidden="false" customHeight="false" outlineLevel="0" collapsed="false">
      <c r="A117" s="3" t="n">
        <v>2.34</v>
      </c>
      <c r="B117" s="2" t="n">
        <v>2.32060339238375E-025</v>
      </c>
      <c r="D117" s="2" t="n">
        <f aca="false">100*B117/B$12</f>
        <v>1.42686439208658E-030</v>
      </c>
    </row>
    <row r="118" customFormat="false" ht="12.85" hidden="false" customHeight="false" outlineLevel="0" collapsed="false">
      <c r="A118" s="3" t="n">
        <v>2.36</v>
      </c>
      <c r="B118" s="2" t="n">
        <v>7.14277736013505E-026</v>
      </c>
      <c r="D118" s="2" t="n">
        <f aca="false">100*B118/B$12</f>
        <v>4.39186407691571E-031</v>
      </c>
    </row>
    <row r="119" customFormat="false" ht="12.85" hidden="false" customHeight="false" outlineLevel="0" collapsed="false">
      <c r="A119" s="3" t="n">
        <v>2.38</v>
      </c>
      <c r="B119" s="2" t="n">
        <v>2.30256949951793E-025</v>
      </c>
      <c r="D119" s="2" t="n">
        <f aca="false">100*B119/B$12</f>
        <v>1.41577593135892E-030</v>
      </c>
    </row>
    <row r="120" customFormat="false" ht="12.85" hidden="false" customHeight="false" outlineLevel="0" collapsed="false">
      <c r="A120" s="3" t="n">
        <v>2.4</v>
      </c>
      <c r="B120" s="2" t="n">
        <v>379628.958257053</v>
      </c>
      <c r="D120" s="2" t="n">
        <f aca="false">100*B120/B$12</f>
        <v>2.33421637027555</v>
      </c>
    </row>
    <row r="121" customFormat="false" ht="12.85" hidden="false" customHeight="false" outlineLevel="0" collapsed="false">
      <c r="A121" s="3" t="n">
        <v>2.42</v>
      </c>
      <c r="B121" s="2" t="n">
        <v>2.06505072235299E-025</v>
      </c>
      <c r="D121" s="2" t="n">
        <f aca="false">100*B121/B$12</f>
        <v>1.2697332742203E-030</v>
      </c>
    </row>
    <row r="122" customFormat="false" ht="12.85" hidden="false" customHeight="false" outlineLevel="0" collapsed="false">
      <c r="A122" s="3" t="n">
        <v>2.44</v>
      </c>
      <c r="B122" s="2" t="n">
        <v>856.012820335444</v>
      </c>
      <c r="D122" s="2" t="n">
        <f aca="false">100*B122/B$12</f>
        <v>0.00526334752640177</v>
      </c>
    </row>
    <row r="123" customFormat="false" ht="12.85" hidden="false" customHeight="false" outlineLevel="0" collapsed="false">
      <c r="A123" s="3" t="n">
        <v>2.46</v>
      </c>
      <c r="B123" s="2" t="n">
        <v>2.63253649131385E-025</v>
      </c>
      <c r="D123" s="2" t="n">
        <f aca="false">100*B123/B$12</f>
        <v>1.61866202240866E-030</v>
      </c>
    </row>
    <row r="124" customFormat="false" ht="12.85" hidden="false" customHeight="false" outlineLevel="0" collapsed="false">
      <c r="A124" s="3" t="n">
        <v>2.48</v>
      </c>
      <c r="B124" s="2" t="n">
        <v>355235.693781877</v>
      </c>
      <c r="D124" s="2" t="n">
        <f aca="false">100*B124/B$12</f>
        <v>2.18423003223687</v>
      </c>
    </row>
    <row r="125" customFormat="false" ht="12.85" hidden="false" customHeight="false" outlineLevel="0" collapsed="false">
      <c r="A125" s="3" t="n">
        <v>2.5</v>
      </c>
      <c r="B125" s="2" t="n">
        <v>0</v>
      </c>
      <c r="D125" s="2" t="n">
        <f aca="false">100*B125/B$12</f>
        <v>0</v>
      </c>
    </row>
    <row r="126" customFormat="false" ht="12.85" hidden="false" customHeight="false" outlineLevel="0" collapsed="false">
      <c r="A126" s="3" t="n">
        <v>2.52</v>
      </c>
      <c r="B126" s="2" t="n">
        <v>0</v>
      </c>
      <c r="D126" s="2" t="n">
        <f aca="false">100*B126/B$12</f>
        <v>0</v>
      </c>
    </row>
    <row r="127" customFormat="false" ht="12.85" hidden="false" customHeight="false" outlineLevel="0" collapsed="false">
      <c r="A127" s="3" t="n">
        <v>2.54</v>
      </c>
      <c r="B127" s="2" t="n">
        <v>0</v>
      </c>
      <c r="D127" s="2" t="n">
        <f aca="false">100*B127/B$12</f>
        <v>0</v>
      </c>
    </row>
    <row r="128" customFormat="false" ht="12.85" hidden="false" customHeight="false" outlineLevel="0" collapsed="false">
      <c r="A128" s="3" t="n">
        <v>2.56</v>
      </c>
      <c r="B128" s="2" t="n">
        <v>0</v>
      </c>
      <c r="D128" s="2" t="n">
        <f aca="false">100*B128/B$12</f>
        <v>0</v>
      </c>
    </row>
    <row r="129" customFormat="false" ht="12.85" hidden="false" customHeight="false" outlineLevel="0" collapsed="false">
      <c r="A129" s="3" t="n">
        <v>2.58</v>
      </c>
      <c r="B129" s="2" t="n">
        <v>0</v>
      </c>
      <c r="D129" s="2" t="n">
        <f aca="false">100*B129/B$12</f>
        <v>0</v>
      </c>
    </row>
    <row r="130" customFormat="false" ht="12.85" hidden="false" customHeight="false" outlineLevel="0" collapsed="false">
      <c r="A130" s="3" t="n">
        <v>2.6</v>
      </c>
      <c r="B130" s="2" t="n">
        <v>0</v>
      </c>
      <c r="D130" s="2" t="n">
        <f aca="false">100*B130/B$12</f>
        <v>0</v>
      </c>
    </row>
    <row r="131" customFormat="false" ht="12.85" hidden="false" customHeight="false" outlineLevel="0" collapsed="false">
      <c r="A131" s="3" t="n">
        <v>2.62</v>
      </c>
      <c r="B131" s="2" t="n">
        <v>0</v>
      </c>
      <c r="D131" s="2" t="n">
        <f aca="false">100*B131/B$12</f>
        <v>0</v>
      </c>
    </row>
    <row r="132" customFormat="false" ht="12.85" hidden="false" customHeight="false" outlineLevel="0" collapsed="false">
      <c r="A132" s="3" t="n">
        <v>2.64</v>
      </c>
      <c r="B132" s="2" t="n">
        <v>0</v>
      </c>
      <c r="D132" s="2" t="n">
        <f aca="false">100*B132/B$12</f>
        <v>0</v>
      </c>
    </row>
    <row r="133" customFormat="false" ht="12.85" hidden="false" customHeight="false" outlineLevel="0" collapsed="false">
      <c r="A133" s="3" t="n">
        <v>2.66</v>
      </c>
      <c r="B133" s="2" t="n">
        <v>0</v>
      </c>
      <c r="D133" s="2" t="n">
        <f aca="false">100*B133/B$12</f>
        <v>0</v>
      </c>
    </row>
    <row r="134" customFormat="false" ht="12.85" hidden="false" customHeight="false" outlineLevel="0" collapsed="false">
      <c r="A134" s="3" t="n">
        <v>2.68</v>
      </c>
      <c r="B134" s="2" t="n">
        <v>0</v>
      </c>
      <c r="D134" s="2" t="n">
        <f aca="false">100*B134/B$12</f>
        <v>0</v>
      </c>
    </row>
    <row r="135" customFormat="false" ht="12.85" hidden="false" customHeight="false" outlineLevel="0" collapsed="false">
      <c r="A135" s="3" t="n">
        <v>2.7</v>
      </c>
      <c r="B135" s="2" t="n">
        <v>0</v>
      </c>
      <c r="D135" s="2" t="n">
        <f aca="false">100*B135/B$12</f>
        <v>0</v>
      </c>
    </row>
    <row r="136" customFormat="false" ht="12.85" hidden="false" customHeight="false" outlineLevel="0" collapsed="false">
      <c r="A136" s="3" t="n">
        <v>2.72</v>
      </c>
      <c r="B136" s="2" t="n">
        <v>0</v>
      </c>
      <c r="D136" s="2" t="n">
        <f aca="false">100*B136/B$12</f>
        <v>0</v>
      </c>
    </row>
    <row r="137" customFormat="false" ht="12.85" hidden="false" customHeight="false" outlineLevel="0" collapsed="false">
      <c r="A137" s="3" t="n">
        <v>2.74</v>
      </c>
      <c r="B137" s="2" t="n">
        <v>0</v>
      </c>
      <c r="D137" s="2" t="n">
        <f aca="false">100*B137/B$12</f>
        <v>0</v>
      </c>
    </row>
    <row r="138" customFormat="false" ht="12.85" hidden="false" customHeight="false" outlineLevel="0" collapsed="false">
      <c r="A138" s="3" t="n">
        <v>2.76</v>
      </c>
      <c r="B138" s="2" t="n">
        <v>0</v>
      </c>
      <c r="D138" s="2" t="n">
        <f aca="false">100*B138/B$12</f>
        <v>0</v>
      </c>
    </row>
    <row r="139" customFormat="false" ht="12.85" hidden="false" customHeight="false" outlineLevel="0" collapsed="false">
      <c r="A139" s="3" t="n">
        <v>2.78</v>
      </c>
      <c r="B139" s="2" t="n">
        <v>0</v>
      </c>
      <c r="D139" s="2" t="n">
        <f aca="false">100*B139/B$12</f>
        <v>0</v>
      </c>
    </row>
    <row r="140" customFormat="false" ht="12.85" hidden="false" customHeight="false" outlineLevel="0" collapsed="false">
      <c r="A140" s="3" t="n">
        <v>2.8</v>
      </c>
      <c r="B140" s="2" t="n">
        <v>0</v>
      </c>
      <c r="D140" s="2" t="n">
        <f aca="false">100*B140/B$12</f>
        <v>0</v>
      </c>
    </row>
    <row r="141" customFormat="false" ht="12.85" hidden="false" customHeight="false" outlineLevel="0" collapsed="false">
      <c r="A141" s="3" t="n">
        <v>2.82</v>
      </c>
      <c r="B141" s="2" t="n">
        <v>0</v>
      </c>
      <c r="D141" s="2" t="n">
        <f aca="false">100*B141/B$12</f>
        <v>0</v>
      </c>
    </row>
    <row r="142" customFormat="false" ht="12.85" hidden="false" customHeight="false" outlineLevel="0" collapsed="false">
      <c r="A142" s="3" t="n">
        <v>2.84</v>
      </c>
      <c r="B142" s="2" t="n">
        <v>0</v>
      </c>
      <c r="D142" s="2" t="n">
        <f aca="false">100*B142/B$12</f>
        <v>0</v>
      </c>
    </row>
    <row r="143" customFormat="false" ht="12.85" hidden="false" customHeight="false" outlineLevel="0" collapsed="false">
      <c r="A143" s="3" t="n">
        <v>2.86</v>
      </c>
      <c r="B143" s="2" t="n">
        <v>0</v>
      </c>
      <c r="D143" s="2" t="n">
        <f aca="false">100*B143/B$12</f>
        <v>0</v>
      </c>
    </row>
    <row r="144" customFormat="false" ht="12.85" hidden="false" customHeight="false" outlineLevel="0" collapsed="false">
      <c r="A144" s="3" t="n">
        <v>2.88</v>
      </c>
      <c r="B144" s="2" t="n">
        <v>0</v>
      </c>
      <c r="D144" s="2" t="n">
        <f aca="false">100*B144/B$12</f>
        <v>0</v>
      </c>
    </row>
    <row r="145" customFormat="false" ht="12.85" hidden="false" customHeight="false" outlineLevel="0" collapsed="false">
      <c r="A145" s="3" t="n">
        <v>2.9</v>
      </c>
      <c r="B145" s="2" t="n">
        <v>0</v>
      </c>
      <c r="D145" s="2" t="n">
        <f aca="false">100*B145/B$12</f>
        <v>0</v>
      </c>
    </row>
    <row r="146" customFormat="false" ht="12.85" hidden="false" customHeight="false" outlineLevel="0" collapsed="false">
      <c r="A146" s="3" t="n">
        <v>2.92</v>
      </c>
      <c r="B146" s="2" t="n">
        <v>0</v>
      </c>
      <c r="D146" s="2" t="n">
        <f aca="false">100*B146/B$12</f>
        <v>0</v>
      </c>
    </row>
    <row r="147" customFormat="false" ht="12.85" hidden="false" customHeight="false" outlineLevel="0" collapsed="false">
      <c r="A147" s="3" t="n">
        <v>2.94</v>
      </c>
      <c r="B147" s="2" t="n">
        <v>0</v>
      </c>
      <c r="D147" s="2" t="n">
        <f aca="false">100*B147/B$12</f>
        <v>0</v>
      </c>
    </row>
    <row r="148" customFormat="false" ht="12.85" hidden="false" customHeight="false" outlineLevel="0" collapsed="false">
      <c r="A148" s="3" t="n">
        <v>2.96</v>
      </c>
      <c r="B148" s="2" t="n">
        <v>0</v>
      </c>
      <c r="D148" s="2" t="n">
        <f aca="false">100*B148/B$12</f>
        <v>0</v>
      </c>
    </row>
    <row r="149" customFormat="false" ht="12.85" hidden="false" customHeight="false" outlineLevel="0" collapsed="false">
      <c r="A149" s="3" t="n">
        <v>2.98</v>
      </c>
      <c r="B149" s="2" t="n">
        <v>0</v>
      </c>
      <c r="D149" s="2" t="n">
        <f aca="false">100*B149/B$12</f>
        <v>0</v>
      </c>
    </row>
    <row r="150" customFormat="false" ht="12.85" hidden="false" customHeight="false" outlineLevel="0" collapsed="false">
      <c r="A150" s="3" t="n">
        <v>3</v>
      </c>
      <c r="B150" s="2" t="n">
        <v>0</v>
      </c>
      <c r="D150" s="2" t="n">
        <f aca="false">100*B150/B$12</f>
        <v>0</v>
      </c>
    </row>
    <row r="151" customFormat="false" ht="12.85" hidden="false" customHeight="false" outlineLevel="0" collapsed="false">
      <c r="A151" s="3" t="n">
        <v>3.02</v>
      </c>
      <c r="B151" s="2" t="n">
        <v>0</v>
      </c>
      <c r="D151" s="2" t="n">
        <f aca="false">100*B151/B$12</f>
        <v>0</v>
      </c>
    </row>
    <row r="152" customFormat="false" ht="12.85" hidden="false" customHeight="false" outlineLevel="0" collapsed="false">
      <c r="A152" s="3" t="n">
        <v>3.04</v>
      </c>
      <c r="B152" s="2" t="n">
        <v>0</v>
      </c>
      <c r="D152" s="2" t="n">
        <f aca="false">100*B152/B$12</f>
        <v>0</v>
      </c>
    </row>
    <row r="153" customFormat="false" ht="12.85" hidden="false" customHeight="false" outlineLevel="0" collapsed="false">
      <c r="A153" s="3" t="n">
        <v>3.06</v>
      </c>
      <c r="B153" s="2" t="n">
        <v>0</v>
      </c>
      <c r="D153" s="2" t="n">
        <f aca="false">100*B153/B$12</f>
        <v>0</v>
      </c>
    </row>
    <row r="154" customFormat="false" ht="12.85" hidden="false" customHeight="false" outlineLevel="0" collapsed="false">
      <c r="A154" s="3" t="n">
        <v>3.08</v>
      </c>
      <c r="B154" s="2" t="n">
        <v>0</v>
      </c>
      <c r="D154" s="2" t="n">
        <f aca="false">100*B154/B$12</f>
        <v>0</v>
      </c>
    </row>
    <row r="155" customFormat="false" ht="12.85" hidden="false" customHeight="false" outlineLevel="0" collapsed="false">
      <c r="A155" s="3" t="n">
        <v>3.1</v>
      </c>
      <c r="B155" s="2" t="n">
        <v>0</v>
      </c>
      <c r="D155" s="2" t="n">
        <f aca="false">100*B155/B$12</f>
        <v>0</v>
      </c>
    </row>
    <row r="156" customFormat="false" ht="12.85" hidden="false" customHeight="false" outlineLevel="0" collapsed="false">
      <c r="A156" s="3" t="n">
        <v>3.12</v>
      </c>
      <c r="B156" s="2" t="n">
        <v>0</v>
      </c>
      <c r="D156" s="2" t="n">
        <f aca="false">100*B156/B$12</f>
        <v>0</v>
      </c>
    </row>
    <row r="157" customFormat="false" ht="12.85" hidden="false" customHeight="false" outlineLevel="0" collapsed="false">
      <c r="A157" s="3" t="n">
        <v>3.14</v>
      </c>
      <c r="B157" s="2" t="n">
        <v>0</v>
      </c>
      <c r="D157" s="2" t="n">
        <f aca="false">100*B157/B$12</f>
        <v>0</v>
      </c>
    </row>
    <row r="158" customFormat="false" ht="12.85" hidden="false" customHeight="false" outlineLevel="0" collapsed="false">
      <c r="A158" s="3" t="n">
        <v>3.16</v>
      </c>
      <c r="B158" s="2" t="n">
        <v>0</v>
      </c>
      <c r="D158" s="2" t="n">
        <f aca="false">100*B158/B$12</f>
        <v>0</v>
      </c>
    </row>
    <row r="159" customFormat="false" ht="12.85" hidden="false" customHeight="false" outlineLevel="0" collapsed="false">
      <c r="A159" s="3" t="n">
        <v>3.18</v>
      </c>
      <c r="B159" s="2" t="n">
        <v>0</v>
      </c>
      <c r="D159" s="2" t="n">
        <f aca="false">100*B159/B$12</f>
        <v>0</v>
      </c>
    </row>
    <row r="160" customFormat="false" ht="12.85" hidden="false" customHeight="false" outlineLevel="0" collapsed="false">
      <c r="A160" s="3" t="n">
        <v>3.2</v>
      </c>
      <c r="B160" s="2" t="n">
        <v>0</v>
      </c>
      <c r="D160" s="2" t="n">
        <f aca="false">100*B160/B$12</f>
        <v>0</v>
      </c>
    </row>
    <row r="161" customFormat="false" ht="12.85" hidden="false" customHeight="false" outlineLevel="0" collapsed="false">
      <c r="A161" s="3" t="n">
        <v>3.22</v>
      </c>
      <c r="B161" s="2" t="n">
        <v>0</v>
      </c>
      <c r="D161" s="2" t="n">
        <f aca="false">100*B161/B$12</f>
        <v>0</v>
      </c>
    </row>
    <row r="162" customFormat="false" ht="12.85" hidden="false" customHeight="false" outlineLevel="0" collapsed="false">
      <c r="A162" s="3" t="n">
        <v>3.24</v>
      </c>
      <c r="B162" s="2" t="n">
        <v>0</v>
      </c>
    </row>
    <row r="163" customFormat="false" ht="12.85" hidden="false" customHeight="false" outlineLevel="0" collapsed="false">
      <c r="A163" s="3" t="n">
        <v>3.26</v>
      </c>
      <c r="B163" s="2" t="n">
        <v>0</v>
      </c>
    </row>
    <row r="164" customFormat="false" ht="12.85" hidden="false" customHeight="false" outlineLevel="0" collapsed="false">
      <c r="A164" s="3" t="n">
        <v>3.28</v>
      </c>
      <c r="B164" s="2" t="n">
        <v>0</v>
      </c>
    </row>
    <row r="165" customFormat="false" ht="12.85" hidden="false" customHeight="false" outlineLevel="0" collapsed="false">
      <c r="A165" s="3" t="n">
        <v>3.3</v>
      </c>
      <c r="B165" s="2" t="n">
        <v>0</v>
      </c>
    </row>
    <row r="166" customFormat="false" ht="12.85" hidden="false" customHeight="false" outlineLevel="0" collapsed="false">
      <c r="A166" s="3" t="n">
        <v>3.32</v>
      </c>
      <c r="B166" s="2" t="n">
        <v>0</v>
      </c>
    </row>
    <row r="167" customFormat="false" ht="12.85" hidden="false" customHeight="false" outlineLevel="0" collapsed="false">
      <c r="A167" s="3" t="n">
        <v>3.34</v>
      </c>
      <c r="B167" s="2" t="n">
        <v>0</v>
      </c>
    </row>
    <row r="168" customFormat="false" ht="12.85" hidden="false" customHeight="false" outlineLevel="0" collapsed="false">
      <c r="A168" s="3" t="n">
        <v>3.36</v>
      </c>
      <c r="B168" s="2" t="n">
        <v>0</v>
      </c>
    </row>
    <row r="169" customFormat="false" ht="12.85" hidden="false" customHeight="false" outlineLevel="0" collapsed="false">
      <c r="A169" s="3" t="n">
        <v>3.38</v>
      </c>
      <c r="B169" s="2" t="n">
        <v>0</v>
      </c>
    </row>
    <row r="170" customFormat="false" ht="12.85" hidden="false" customHeight="false" outlineLevel="0" collapsed="false">
      <c r="A170" s="3" t="n">
        <v>3.4</v>
      </c>
      <c r="B170" s="2" t="n">
        <v>0</v>
      </c>
    </row>
    <row r="171" customFormat="false" ht="12.85" hidden="false" customHeight="false" outlineLevel="0" collapsed="false">
      <c r="A171" s="3" t="n">
        <v>3.42</v>
      </c>
      <c r="B171" s="2" t="n">
        <v>0</v>
      </c>
    </row>
    <row r="172" customFormat="false" ht="12.85" hidden="false" customHeight="false" outlineLevel="0" collapsed="false">
      <c r="A172" s="3" t="n">
        <v>3.44</v>
      </c>
      <c r="B172" s="2" t="n">
        <v>0</v>
      </c>
    </row>
    <row r="173" customFormat="false" ht="12.85" hidden="false" customHeight="false" outlineLevel="0" collapsed="false">
      <c r="A173" s="3" t="n">
        <v>3.46</v>
      </c>
      <c r="B173" s="2" t="n">
        <v>0</v>
      </c>
    </row>
    <row r="174" customFormat="false" ht="12.85" hidden="false" customHeight="false" outlineLevel="0" collapsed="false">
      <c r="A174" s="3" t="n">
        <v>3.48</v>
      </c>
      <c r="B174" s="2" t="n">
        <v>0</v>
      </c>
    </row>
    <row r="175" customFormat="false" ht="12.85" hidden="false" customHeight="false" outlineLevel="0" collapsed="false">
      <c r="A175" s="3" t="n">
        <v>3.5</v>
      </c>
      <c r="B175" s="2" t="n">
        <v>0</v>
      </c>
    </row>
    <row r="176" customFormat="false" ht="12.85" hidden="false" customHeight="false" outlineLevel="0" collapsed="false">
      <c r="A176" s="3" t="n">
        <v>3.52</v>
      </c>
      <c r="B176" s="2" t="n">
        <v>0</v>
      </c>
    </row>
    <row r="177" customFormat="false" ht="12.85" hidden="false" customHeight="false" outlineLevel="0" collapsed="false">
      <c r="A177" s="3" t="n">
        <v>3.54</v>
      </c>
      <c r="B177" s="2" t="n">
        <v>0</v>
      </c>
    </row>
    <row r="178" customFormat="false" ht="12.85" hidden="false" customHeight="false" outlineLevel="0" collapsed="false">
      <c r="A178" s="3" t="n">
        <v>3.56</v>
      </c>
      <c r="B178" s="2" t="n">
        <v>0</v>
      </c>
    </row>
    <row r="179" customFormat="false" ht="12.85" hidden="false" customHeight="false" outlineLevel="0" collapsed="false">
      <c r="A179" s="3" t="n">
        <v>3.58</v>
      </c>
      <c r="B179" s="2" t="n">
        <v>0</v>
      </c>
    </row>
    <row r="180" customFormat="false" ht="12.85" hidden="false" customHeight="false" outlineLevel="0" collapsed="false">
      <c r="A180" s="3" t="n">
        <v>3.6</v>
      </c>
      <c r="B180" s="2" t="n">
        <v>0</v>
      </c>
    </row>
    <row r="181" customFormat="false" ht="12.85" hidden="false" customHeight="false" outlineLevel="0" collapsed="false">
      <c r="A181" s="3" t="n">
        <v>3.62</v>
      </c>
      <c r="B181" s="2" t="n">
        <v>0</v>
      </c>
    </row>
    <row r="182" customFormat="false" ht="12.85" hidden="false" customHeight="false" outlineLevel="0" collapsed="false">
      <c r="A182" s="3" t="n">
        <v>3.64</v>
      </c>
      <c r="B182" s="2" t="n">
        <v>0</v>
      </c>
    </row>
    <row r="183" customFormat="false" ht="12.85" hidden="false" customHeight="false" outlineLevel="0" collapsed="false">
      <c r="A183" s="3" t="n">
        <v>3.66</v>
      </c>
      <c r="B183" s="2" t="n">
        <v>0</v>
      </c>
    </row>
    <row r="184" customFormat="false" ht="12.85" hidden="false" customHeight="false" outlineLevel="0" collapsed="false">
      <c r="A184" s="3" t="n">
        <v>3.68</v>
      </c>
      <c r="B184" s="2" t="n">
        <v>0</v>
      </c>
    </row>
    <row r="185" customFormat="false" ht="12.85" hidden="false" customHeight="false" outlineLevel="0" collapsed="false">
      <c r="A185" s="3" t="n">
        <v>3.7</v>
      </c>
      <c r="B185" s="2" t="n">
        <v>0</v>
      </c>
    </row>
    <row r="186" customFormat="false" ht="12.85" hidden="false" customHeight="false" outlineLevel="0" collapsed="false">
      <c r="A186" s="3" t="n">
        <v>3.72</v>
      </c>
      <c r="B186" s="2" t="n">
        <v>0</v>
      </c>
    </row>
    <row r="187" customFormat="false" ht="12.85" hidden="false" customHeight="false" outlineLevel="0" collapsed="false">
      <c r="A187" s="3" t="n">
        <v>3.74</v>
      </c>
      <c r="B187" s="2" t="n">
        <v>0</v>
      </c>
    </row>
    <row r="188" customFormat="false" ht="12.85" hidden="false" customHeight="false" outlineLevel="0" collapsed="false">
      <c r="A188" s="3" t="n">
        <v>3.76</v>
      </c>
      <c r="B188" s="2" t="n">
        <v>0</v>
      </c>
    </row>
    <row r="189" customFormat="false" ht="12.85" hidden="false" customHeight="false" outlineLevel="0" collapsed="false">
      <c r="A189" s="3" t="n">
        <v>3.78</v>
      </c>
      <c r="B189" s="2" t="n">
        <v>0</v>
      </c>
    </row>
    <row r="190" customFormat="false" ht="12.85" hidden="false" customHeight="false" outlineLevel="0" collapsed="false">
      <c r="A190" s="3" t="n">
        <v>3.8</v>
      </c>
      <c r="B190" s="2" t="n">
        <v>0</v>
      </c>
    </row>
    <row r="191" customFormat="false" ht="12.85" hidden="false" customHeight="false" outlineLevel="0" collapsed="false">
      <c r="A191" s="3" t="n">
        <v>3.82</v>
      </c>
      <c r="B191" s="2" t="n">
        <v>0</v>
      </c>
    </row>
    <row r="192" customFormat="false" ht="12.85" hidden="false" customHeight="false" outlineLevel="0" collapsed="false">
      <c r="A192" s="3" t="n">
        <v>3.84</v>
      </c>
      <c r="B192" s="2" t="n">
        <v>0</v>
      </c>
    </row>
    <row r="193" customFormat="false" ht="12.85" hidden="false" customHeight="false" outlineLevel="0" collapsed="false">
      <c r="A193" s="3" t="n">
        <v>3.86</v>
      </c>
      <c r="B193" s="2" t="n">
        <v>0</v>
      </c>
    </row>
    <row r="194" customFormat="false" ht="12.85" hidden="false" customHeight="false" outlineLevel="0" collapsed="false">
      <c r="A194" s="3" t="n">
        <v>3.88</v>
      </c>
      <c r="B194" s="2" t="n">
        <v>0</v>
      </c>
    </row>
    <row r="195" customFormat="false" ht="12.85" hidden="false" customHeight="false" outlineLevel="0" collapsed="false">
      <c r="A195" s="3" t="n">
        <v>3.9</v>
      </c>
      <c r="B195" s="2" t="n">
        <v>0</v>
      </c>
    </row>
    <row r="196" customFormat="false" ht="12.85" hidden="false" customHeight="false" outlineLevel="0" collapsed="false">
      <c r="A196" s="3" t="n">
        <v>3.92</v>
      </c>
      <c r="B196" s="2" t="n">
        <v>0</v>
      </c>
    </row>
    <row r="197" customFormat="false" ht="12.85" hidden="false" customHeight="false" outlineLevel="0" collapsed="false">
      <c r="A197" s="3" t="n">
        <v>3.94</v>
      </c>
      <c r="B197" s="2" t="n">
        <v>0</v>
      </c>
    </row>
    <row r="198" customFormat="false" ht="12.85" hidden="false" customHeight="false" outlineLevel="0" collapsed="false">
      <c r="A198" s="3" t="n">
        <v>3.96</v>
      </c>
      <c r="B198" s="2" t="n">
        <v>0</v>
      </c>
    </row>
    <row r="199" customFormat="false" ht="12.85" hidden="false" customHeight="false" outlineLevel="0" collapsed="false">
      <c r="A199" s="3" t="n">
        <v>3.98</v>
      </c>
      <c r="B199" s="2" t="n">
        <v>0</v>
      </c>
    </row>
    <row r="200" customFormat="false" ht="12.85" hidden="false" customHeight="false" outlineLevel="0" collapsed="false">
      <c r="A200" s="3" t="n">
        <v>4</v>
      </c>
      <c r="B200" s="2" t="n">
        <v>0</v>
      </c>
    </row>
    <row r="201" customFormat="false" ht="12.85" hidden="false" customHeight="false" outlineLevel="0" collapsed="false">
      <c r="A201" s="3" t="n">
        <v>4.02</v>
      </c>
      <c r="B201" s="2" t="n">
        <v>0</v>
      </c>
    </row>
    <row r="202" customFormat="false" ht="12.85" hidden="false" customHeight="false" outlineLevel="0" collapsed="false">
      <c r="A202" s="3" t="n">
        <v>4.04</v>
      </c>
      <c r="B202" s="2" t="n">
        <v>0</v>
      </c>
    </row>
    <row r="203" customFormat="false" ht="12.85" hidden="false" customHeight="false" outlineLevel="0" collapsed="false">
      <c r="A203" s="3" t="n">
        <v>4.06</v>
      </c>
      <c r="B203" s="2" t="n">
        <v>0</v>
      </c>
    </row>
    <row r="204" customFormat="false" ht="12.85" hidden="false" customHeight="false" outlineLevel="0" collapsed="false">
      <c r="A204" s="3" t="n">
        <v>4.08</v>
      </c>
      <c r="B204" s="2" t="n">
        <v>0</v>
      </c>
    </row>
    <row r="205" customFormat="false" ht="12.85" hidden="false" customHeight="false" outlineLevel="0" collapsed="false">
      <c r="A205" s="3" t="n">
        <v>4.1</v>
      </c>
      <c r="B205" s="2" t="n">
        <v>0</v>
      </c>
    </row>
    <row r="206" customFormat="false" ht="12.85" hidden="false" customHeight="false" outlineLevel="0" collapsed="false">
      <c r="A206" s="3" t="n">
        <v>4.12</v>
      </c>
      <c r="B206" s="2" t="n">
        <v>0</v>
      </c>
    </row>
    <row r="207" customFormat="false" ht="12.85" hidden="false" customHeight="false" outlineLevel="0" collapsed="false">
      <c r="A207" s="3" t="n">
        <v>4.14</v>
      </c>
      <c r="B207" s="2" t="n">
        <v>0</v>
      </c>
    </row>
    <row r="208" customFormat="false" ht="12.85" hidden="false" customHeight="false" outlineLevel="0" collapsed="false">
      <c r="A208" s="3" t="n">
        <v>4.16</v>
      </c>
      <c r="B208" s="2" t="n">
        <v>0</v>
      </c>
    </row>
    <row r="209" customFormat="false" ht="12.85" hidden="false" customHeight="false" outlineLevel="0" collapsed="false">
      <c r="A209" s="3" t="n">
        <v>4.18</v>
      </c>
      <c r="B209" s="2" t="n">
        <v>0</v>
      </c>
    </row>
    <row r="210" customFormat="false" ht="12.85" hidden="false" customHeight="false" outlineLevel="0" collapsed="false">
      <c r="A210" s="3" t="n">
        <v>4.2</v>
      </c>
      <c r="B210" s="2" t="n">
        <v>0</v>
      </c>
    </row>
    <row r="211" customFormat="false" ht="12.85" hidden="false" customHeight="false" outlineLevel="0" collapsed="false">
      <c r="A211" s="3" t="n">
        <v>4.22</v>
      </c>
      <c r="B211" s="2" t="n">
        <v>0</v>
      </c>
    </row>
    <row r="212" customFormat="false" ht="12.85" hidden="false" customHeight="false" outlineLevel="0" collapsed="false">
      <c r="A212" s="3" t="n">
        <v>4.24</v>
      </c>
      <c r="B212" s="2" t="n">
        <v>0</v>
      </c>
    </row>
    <row r="213" customFormat="false" ht="12.85" hidden="false" customHeight="false" outlineLevel="0" collapsed="false">
      <c r="A213" s="3" t="n">
        <v>4.26</v>
      </c>
      <c r="B213" s="2" t="n">
        <v>0</v>
      </c>
    </row>
    <row r="214" customFormat="false" ht="12.85" hidden="false" customHeight="false" outlineLevel="0" collapsed="false">
      <c r="A214" s="3" t="n">
        <v>4.28</v>
      </c>
      <c r="B214" s="2" t="n">
        <v>0</v>
      </c>
    </row>
    <row r="215" customFormat="false" ht="12.85" hidden="false" customHeight="false" outlineLevel="0" collapsed="false">
      <c r="A215" s="3" t="n">
        <v>4.3</v>
      </c>
      <c r="B215" s="2" t="n">
        <v>0</v>
      </c>
    </row>
    <row r="216" customFormat="false" ht="12.85" hidden="false" customHeight="false" outlineLevel="0" collapsed="false">
      <c r="A216" s="3" t="n">
        <v>4.32</v>
      </c>
      <c r="B216" s="2" t="n">
        <v>0</v>
      </c>
    </row>
    <row r="217" customFormat="false" ht="12.85" hidden="false" customHeight="false" outlineLevel="0" collapsed="false">
      <c r="A217" s="3" t="n">
        <v>4.34</v>
      </c>
      <c r="B217" s="2" t="n">
        <v>0</v>
      </c>
    </row>
    <row r="218" customFormat="false" ht="12.85" hidden="false" customHeight="false" outlineLevel="0" collapsed="false">
      <c r="A218" s="3" t="n">
        <v>4.36</v>
      </c>
      <c r="B218" s="2" t="n">
        <v>0</v>
      </c>
    </row>
    <row r="219" customFormat="false" ht="12.85" hidden="false" customHeight="false" outlineLevel="0" collapsed="false">
      <c r="A219" s="3" t="n">
        <v>4.38</v>
      </c>
      <c r="B219" s="2" t="n">
        <v>0</v>
      </c>
    </row>
    <row r="220" customFormat="false" ht="12.85" hidden="false" customHeight="false" outlineLevel="0" collapsed="false">
      <c r="A220" s="3" t="n">
        <v>4.4</v>
      </c>
      <c r="B220" s="2" t="n">
        <v>0</v>
      </c>
    </row>
    <row r="221" customFormat="false" ht="12.85" hidden="false" customHeight="false" outlineLevel="0" collapsed="false">
      <c r="A221" s="3" t="n">
        <v>4.42</v>
      </c>
      <c r="B221" s="2" t="n">
        <v>0</v>
      </c>
    </row>
    <row r="222" customFormat="false" ht="12.85" hidden="false" customHeight="false" outlineLevel="0" collapsed="false">
      <c r="A222" s="3" t="n">
        <v>4.44</v>
      </c>
      <c r="B222" s="2" t="n">
        <v>0</v>
      </c>
    </row>
    <row r="223" customFormat="false" ht="12.85" hidden="false" customHeight="false" outlineLevel="0" collapsed="false">
      <c r="A223" s="3" t="n">
        <v>4.46</v>
      </c>
      <c r="B223" s="2" t="n">
        <v>0</v>
      </c>
    </row>
    <row r="224" customFormat="false" ht="12.85" hidden="false" customHeight="false" outlineLevel="0" collapsed="false">
      <c r="A224" s="3" t="n">
        <v>4.48</v>
      </c>
      <c r="B224" s="2" t="n">
        <v>0</v>
      </c>
    </row>
    <row r="225" customFormat="false" ht="12.85" hidden="false" customHeight="false" outlineLevel="0" collapsed="false">
      <c r="A225" s="3" t="n">
        <v>4.5</v>
      </c>
      <c r="B225" s="2" t="n">
        <v>0</v>
      </c>
    </row>
    <row r="226" customFormat="false" ht="12.85" hidden="false" customHeight="false" outlineLevel="0" collapsed="false">
      <c r="A226" s="3" t="n">
        <v>4.52</v>
      </c>
      <c r="B226" s="2" t="n">
        <v>0</v>
      </c>
    </row>
    <row r="227" customFormat="false" ht="12.85" hidden="false" customHeight="false" outlineLevel="0" collapsed="false">
      <c r="A227" s="3" t="n">
        <v>4.54</v>
      </c>
      <c r="B227" s="2" t="n">
        <v>0</v>
      </c>
    </row>
    <row r="228" customFormat="false" ht="12.85" hidden="false" customHeight="false" outlineLevel="0" collapsed="false">
      <c r="A228" s="3" t="n">
        <v>4.56</v>
      </c>
      <c r="B228" s="2" t="n">
        <v>0</v>
      </c>
    </row>
    <row r="229" customFormat="false" ht="12.85" hidden="false" customHeight="false" outlineLevel="0" collapsed="false">
      <c r="A229" s="3" t="n">
        <v>4.58</v>
      </c>
      <c r="B229" s="2" t="n">
        <v>0</v>
      </c>
    </row>
    <row r="230" customFormat="false" ht="12.85" hidden="false" customHeight="false" outlineLevel="0" collapsed="false">
      <c r="A230" s="3" t="n">
        <v>4.6</v>
      </c>
      <c r="B230" s="2" t="n">
        <v>0</v>
      </c>
    </row>
    <row r="231" customFormat="false" ht="12.85" hidden="false" customHeight="false" outlineLevel="0" collapsed="false">
      <c r="A231" s="3" t="n">
        <v>4.62</v>
      </c>
      <c r="B231" s="2" t="n">
        <v>0</v>
      </c>
    </row>
    <row r="232" customFormat="false" ht="12.85" hidden="false" customHeight="false" outlineLevel="0" collapsed="false">
      <c r="A232" s="3" t="n">
        <v>4.64</v>
      </c>
      <c r="B232" s="2" t="n">
        <v>0</v>
      </c>
    </row>
    <row r="233" customFormat="false" ht="12.85" hidden="false" customHeight="false" outlineLevel="0" collapsed="false">
      <c r="A233" s="3" t="n">
        <v>4.66</v>
      </c>
      <c r="B233" s="2" t="n">
        <v>0</v>
      </c>
    </row>
    <row r="234" customFormat="false" ht="12.85" hidden="false" customHeight="false" outlineLevel="0" collapsed="false">
      <c r="A234" s="3" t="n">
        <v>4.68</v>
      </c>
      <c r="B234" s="2" t="n">
        <v>0</v>
      </c>
    </row>
    <row r="235" customFormat="false" ht="12.85" hidden="false" customHeight="false" outlineLevel="0" collapsed="false">
      <c r="A235" s="3" t="n">
        <v>4.7</v>
      </c>
      <c r="B235" s="2" t="n">
        <v>0</v>
      </c>
    </row>
    <row r="236" customFormat="false" ht="12.85" hidden="false" customHeight="false" outlineLevel="0" collapsed="false">
      <c r="A236" s="3" t="n">
        <v>4.72</v>
      </c>
      <c r="B236" s="2" t="n">
        <v>0</v>
      </c>
    </row>
    <row r="237" customFormat="false" ht="12.85" hidden="false" customHeight="false" outlineLevel="0" collapsed="false">
      <c r="A237" s="3" t="n">
        <v>4.74</v>
      </c>
      <c r="B237" s="2" t="n">
        <v>0</v>
      </c>
    </row>
    <row r="238" customFormat="false" ht="12.85" hidden="false" customHeight="false" outlineLevel="0" collapsed="false">
      <c r="A238" s="3" t="n">
        <v>4.76</v>
      </c>
      <c r="B238" s="2" t="n">
        <v>0</v>
      </c>
    </row>
    <row r="239" customFormat="false" ht="12.85" hidden="false" customHeight="false" outlineLevel="0" collapsed="false">
      <c r="A239" s="3" t="n">
        <v>4.78</v>
      </c>
      <c r="B239" s="2" t="n">
        <v>0</v>
      </c>
    </row>
    <row r="240" customFormat="false" ht="12.85" hidden="false" customHeight="false" outlineLevel="0" collapsed="false">
      <c r="A240" s="3" t="n">
        <v>4.8</v>
      </c>
      <c r="B240" s="2" t="n">
        <v>0</v>
      </c>
    </row>
    <row r="241" customFormat="false" ht="12.85" hidden="false" customHeight="false" outlineLevel="0" collapsed="false">
      <c r="A241" s="3" t="n">
        <v>4.82</v>
      </c>
      <c r="B241" s="2" t="n">
        <v>0</v>
      </c>
    </row>
    <row r="242" customFormat="false" ht="12.85" hidden="false" customHeight="false" outlineLevel="0" collapsed="false">
      <c r="A242" s="3" t="n">
        <v>4.84</v>
      </c>
      <c r="B242" s="2" t="n">
        <v>0</v>
      </c>
    </row>
    <row r="243" customFormat="false" ht="12.85" hidden="false" customHeight="false" outlineLevel="0" collapsed="false">
      <c r="A243" s="3" t="n">
        <v>4.86</v>
      </c>
      <c r="B243" s="2" t="n">
        <v>0</v>
      </c>
    </row>
    <row r="244" customFormat="false" ht="12.85" hidden="false" customHeight="false" outlineLevel="0" collapsed="false">
      <c r="A244" s="3" t="n">
        <v>4.88</v>
      </c>
      <c r="B244" s="2" t="n">
        <v>0</v>
      </c>
    </row>
    <row r="245" customFormat="false" ht="12.85" hidden="false" customHeight="false" outlineLevel="0" collapsed="false">
      <c r="A245" s="3" t="n">
        <v>4.9</v>
      </c>
      <c r="B245" s="2" t="n">
        <v>0</v>
      </c>
    </row>
    <row r="246" customFormat="false" ht="12.85" hidden="false" customHeight="false" outlineLevel="0" collapsed="false">
      <c r="A246" s="3" t="n">
        <v>4.92</v>
      </c>
      <c r="B246" s="2" t="n">
        <v>0</v>
      </c>
    </row>
    <row r="247" customFormat="false" ht="12.85" hidden="false" customHeight="false" outlineLevel="0" collapsed="false">
      <c r="A247" s="3" t="n">
        <v>4.94</v>
      </c>
      <c r="B247" s="2" t="n">
        <v>0</v>
      </c>
    </row>
    <row r="248" customFormat="false" ht="12.85" hidden="false" customHeight="false" outlineLevel="0" collapsed="false">
      <c r="A248" s="3" t="n">
        <v>4.96</v>
      </c>
      <c r="B248" s="2" t="n">
        <v>0</v>
      </c>
    </row>
    <row r="249" customFormat="false" ht="12.85" hidden="false" customHeight="false" outlineLevel="0" collapsed="false">
      <c r="A249" s="3" t="n">
        <v>4.98</v>
      </c>
      <c r="B249" s="2" t="n">
        <v>0</v>
      </c>
    </row>
    <row r="250" customFormat="false" ht="12.85" hidden="false" customHeight="false" outlineLevel="0" collapsed="false">
      <c r="A250" s="3" t="n">
        <v>5</v>
      </c>
      <c r="B250" s="2" t="n">
        <v>0</v>
      </c>
    </row>
    <row r="251" customFormat="false" ht="12.85" hidden="false" customHeight="false" outlineLevel="0" collapsed="false">
      <c r="A251" s="3" t="n">
        <v>5.02</v>
      </c>
      <c r="B251" s="2" t="n">
        <v>0</v>
      </c>
    </row>
    <row r="252" customFormat="false" ht="12.85" hidden="false" customHeight="false" outlineLevel="0" collapsed="false">
      <c r="A252" s="3" t="n">
        <v>5.04</v>
      </c>
      <c r="B252" s="2" t="n">
        <v>0</v>
      </c>
    </row>
    <row r="253" customFormat="false" ht="12.85" hidden="false" customHeight="false" outlineLevel="0" collapsed="false">
      <c r="A253" s="3" t="n">
        <v>5.06</v>
      </c>
      <c r="B253" s="2" t="n">
        <v>0</v>
      </c>
    </row>
    <row r="254" customFormat="false" ht="12.85" hidden="false" customHeight="false" outlineLevel="0" collapsed="false">
      <c r="A254" s="3" t="n">
        <v>5.08</v>
      </c>
      <c r="B254" s="2" t="n">
        <v>0</v>
      </c>
    </row>
    <row r="255" customFormat="false" ht="12.85" hidden="false" customHeight="false" outlineLevel="0" collapsed="false">
      <c r="A255" s="3" t="n">
        <v>5.1</v>
      </c>
      <c r="B255" s="2" t="n">
        <v>0</v>
      </c>
    </row>
    <row r="256" customFormat="false" ht="12.85" hidden="false" customHeight="false" outlineLevel="0" collapsed="false">
      <c r="A256" s="3" t="n">
        <v>5.12</v>
      </c>
      <c r="B256" s="2" t="n">
        <v>0</v>
      </c>
    </row>
    <row r="257" customFormat="false" ht="12.85" hidden="false" customHeight="false" outlineLevel="0" collapsed="false">
      <c r="A257" s="3" t="n">
        <v>5.14</v>
      </c>
      <c r="B257" s="2" t="n">
        <v>0</v>
      </c>
    </row>
    <row r="258" customFormat="false" ht="12.85" hidden="false" customHeight="false" outlineLevel="0" collapsed="false">
      <c r="A258" s="3" t="n">
        <v>5.16</v>
      </c>
      <c r="B258" s="2" t="n">
        <v>0</v>
      </c>
    </row>
    <row r="259" customFormat="false" ht="12.85" hidden="false" customHeight="false" outlineLevel="0" collapsed="false">
      <c r="A259" s="3" t="n">
        <v>5.18</v>
      </c>
      <c r="B259" s="2" t="n">
        <v>0</v>
      </c>
    </row>
    <row r="260" customFormat="false" ht="12.85" hidden="false" customHeight="false" outlineLevel="0" collapsed="false">
      <c r="A260" s="3" t="n">
        <v>5.2</v>
      </c>
      <c r="B260" s="2" t="n">
        <v>0</v>
      </c>
    </row>
    <row r="261" customFormat="false" ht="12.85" hidden="false" customHeight="false" outlineLevel="0" collapsed="false">
      <c r="A261" s="3" t="n">
        <v>5.22</v>
      </c>
      <c r="B261" s="2" t="n">
        <v>0</v>
      </c>
    </row>
    <row r="262" customFormat="false" ht="12.85" hidden="false" customHeight="false" outlineLevel="0" collapsed="false">
      <c r="A262" s="3" t="n">
        <v>5.24</v>
      </c>
      <c r="B262" s="2" t="n">
        <v>0</v>
      </c>
    </row>
    <row r="263" customFormat="false" ht="12.85" hidden="false" customHeight="false" outlineLevel="0" collapsed="false">
      <c r="A263" s="3" t="n">
        <v>5.26</v>
      </c>
      <c r="B263" s="2" t="n">
        <v>0</v>
      </c>
    </row>
    <row r="264" customFormat="false" ht="12.85" hidden="false" customHeight="false" outlineLevel="0" collapsed="false">
      <c r="A264" s="3" t="n">
        <v>5.28</v>
      </c>
      <c r="B264" s="2" t="n">
        <v>0</v>
      </c>
    </row>
    <row r="265" customFormat="false" ht="12.85" hidden="false" customHeight="false" outlineLevel="0" collapsed="false">
      <c r="A265" s="3" t="n">
        <v>5.3</v>
      </c>
      <c r="B265" s="2" t="n">
        <v>0</v>
      </c>
    </row>
    <row r="266" customFormat="false" ht="12.85" hidden="false" customHeight="false" outlineLevel="0" collapsed="false">
      <c r="A266" s="3" t="n">
        <v>5.32</v>
      </c>
      <c r="B266" s="2" t="n">
        <v>0</v>
      </c>
    </row>
    <row r="267" customFormat="false" ht="12.85" hidden="false" customHeight="false" outlineLevel="0" collapsed="false">
      <c r="A267" s="3" t="n">
        <v>5.34</v>
      </c>
      <c r="B267" s="2" t="n">
        <v>0</v>
      </c>
    </row>
    <row r="268" customFormat="false" ht="12.85" hidden="false" customHeight="false" outlineLevel="0" collapsed="false">
      <c r="A268" s="3" t="n">
        <v>5.36</v>
      </c>
      <c r="B268" s="2" t="n">
        <v>0</v>
      </c>
    </row>
    <row r="269" customFormat="false" ht="12.85" hidden="false" customHeight="false" outlineLevel="0" collapsed="false">
      <c r="A269" s="3" t="n">
        <v>5.38</v>
      </c>
      <c r="B269" s="2" t="n">
        <v>0</v>
      </c>
    </row>
    <row r="270" customFormat="false" ht="12.85" hidden="false" customHeight="false" outlineLevel="0" collapsed="false">
      <c r="A270" s="3" t="n">
        <v>5.4</v>
      </c>
      <c r="B270" s="2" t="n">
        <v>0</v>
      </c>
    </row>
    <row r="271" customFormat="false" ht="12.85" hidden="false" customHeight="false" outlineLevel="0" collapsed="false">
      <c r="A271" s="3" t="n">
        <v>5.42</v>
      </c>
      <c r="B271" s="2" t="n">
        <v>0</v>
      </c>
    </row>
    <row r="272" customFormat="false" ht="12.85" hidden="false" customHeight="false" outlineLevel="0" collapsed="false">
      <c r="A272" s="3" t="n">
        <v>5.44</v>
      </c>
      <c r="B272" s="2" t="n">
        <v>0</v>
      </c>
    </row>
    <row r="273" customFormat="false" ht="12.85" hidden="false" customHeight="false" outlineLevel="0" collapsed="false">
      <c r="A273" s="3" t="n">
        <v>5.46</v>
      </c>
      <c r="B273" s="2" t="n">
        <v>0</v>
      </c>
    </row>
    <row r="274" customFormat="false" ht="12.85" hidden="false" customHeight="false" outlineLevel="0" collapsed="false">
      <c r="A274" s="3" t="n">
        <v>5.48</v>
      </c>
      <c r="B274" s="2" t="n">
        <v>0</v>
      </c>
    </row>
    <row r="275" customFormat="false" ht="12.85" hidden="false" customHeight="false" outlineLevel="0" collapsed="false">
      <c r="A275" s="3" t="n">
        <v>5.5</v>
      </c>
      <c r="B275" s="2" t="n">
        <v>0</v>
      </c>
    </row>
    <row r="276" customFormat="false" ht="12.85" hidden="false" customHeight="false" outlineLevel="0" collapsed="false">
      <c r="A276" s="3" t="n">
        <v>5.52</v>
      </c>
      <c r="B276" s="2" t="n">
        <v>0</v>
      </c>
    </row>
    <row r="277" customFormat="false" ht="12.85" hidden="false" customHeight="false" outlineLevel="0" collapsed="false">
      <c r="A277" s="3" t="n">
        <v>5.54</v>
      </c>
      <c r="B277" s="2" t="n">
        <v>0</v>
      </c>
    </row>
    <row r="278" customFormat="false" ht="12.85" hidden="false" customHeight="false" outlineLevel="0" collapsed="false">
      <c r="A278" s="3" t="n">
        <v>5.56</v>
      </c>
      <c r="B278" s="2" t="n">
        <v>0</v>
      </c>
    </row>
    <row r="279" customFormat="false" ht="12.85" hidden="false" customHeight="false" outlineLevel="0" collapsed="false">
      <c r="A279" s="3" t="n">
        <v>5.58</v>
      </c>
      <c r="B279" s="2" t="n">
        <v>0</v>
      </c>
    </row>
    <row r="280" customFormat="false" ht="12.85" hidden="false" customHeight="false" outlineLevel="0" collapsed="false">
      <c r="A280" s="3" t="n">
        <v>5.6</v>
      </c>
      <c r="B280" s="2" t="n">
        <v>0</v>
      </c>
    </row>
    <row r="281" customFormat="false" ht="12.85" hidden="false" customHeight="false" outlineLevel="0" collapsed="false">
      <c r="A281" s="3" t="n">
        <v>5.62</v>
      </c>
      <c r="B281" s="2" t="n">
        <v>0</v>
      </c>
    </row>
    <row r="282" customFormat="false" ht="12.85" hidden="false" customHeight="false" outlineLevel="0" collapsed="false">
      <c r="A282" s="3" t="n">
        <v>5.64</v>
      </c>
      <c r="B282" s="2" t="n">
        <v>0</v>
      </c>
    </row>
    <row r="283" customFormat="false" ht="12.85" hidden="false" customHeight="false" outlineLevel="0" collapsed="false">
      <c r="A283" s="3" t="n">
        <v>5.66</v>
      </c>
      <c r="B283" s="2" t="n">
        <v>0</v>
      </c>
    </row>
    <row r="284" customFormat="false" ht="12.85" hidden="false" customHeight="false" outlineLevel="0" collapsed="false">
      <c r="A284" s="3" t="n">
        <v>5.68</v>
      </c>
      <c r="B284" s="2" t="n">
        <v>0</v>
      </c>
    </row>
    <row r="285" customFormat="false" ht="12.85" hidden="false" customHeight="false" outlineLevel="0" collapsed="false">
      <c r="A285" s="3" t="n">
        <v>5.7</v>
      </c>
      <c r="B285" s="2" t="n">
        <v>0</v>
      </c>
    </row>
    <row r="286" customFormat="false" ht="12.85" hidden="false" customHeight="false" outlineLevel="0" collapsed="false">
      <c r="A286" s="3" t="n">
        <v>5.72</v>
      </c>
      <c r="B286" s="2" t="n">
        <v>0</v>
      </c>
    </row>
    <row r="287" customFormat="false" ht="12.85" hidden="false" customHeight="false" outlineLevel="0" collapsed="false">
      <c r="A287" s="3" t="n">
        <v>5.74</v>
      </c>
      <c r="B287" s="2" t="n">
        <v>0</v>
      </c>
    </row>
    <row r="288" customFormat="false" ht="12.85" hidden="false" customHeight="false" outlineLevel="0" collapsed="false">
      <c r="A288" s="3" t="n">
        <v>5.76</v>
      </c>
      <c r="B288" s="2" t="n">
        <v>0</v>
      </c>
    </row>
    <row r="289" customFormat="false" ht="12.85" hidden="false" customHeight="false" outlineLevel="0" collapsed="false">
      <c r="A289" s="3" t="n">
        <v>5.78</v>
      </c>
      <c r="B289" s="2" t="n">
        <v>0</v>
      </c>
    </row>
    <row r="290" customFormat="false" ht="12.85" hidden="false" customHeight="false" outlineLevel="0" collapsed="false">
      <c r="A290" s="3" t="n">
        <v>5.8</v>
      </c>
      <c r="B290" s="2" t="n">
        <v>0</v>
      </c>
    </row>
    <row r="291" customFormat="false" ht="12.85" hidden="false" customHeight="false" outlineLevel="0" collapsed="false">
      <c r="A291" s="3" t="n">
        <v>5.82</v>
      </c>
      <c r="B291" s="2" t="n">
        <v>0</v>
      </c>
    </row>
    <row r="292" customFormat="false" ht="12.85" hidden="false" customHeight="false" outlineLevel="0" collapsed="false">
      <c r="A292" s="3" t="n">
        <v>5.84</v>
      </c>
      <c r="B292" s="2" t="n">
        <v>0</v>
      </c>
    </row>
    <row r="293" customFormat="false" ht="12.85" hidden="false" customHeight="false" outlineLevel="0" collapsed="false">
      <c r="A293" s="3" t="n">
        <v>5.86</v>
      </c>
      <c r="B293" s="2" t="n">
        <v>0</v>
      </c>
    </row>
    <row r="294" customFormat="false" ht="12.85" hidden="false" customHeight="false" outlineLevel="0" collapsed="false">
      <c r="A294" s="3" t="n">
        <v>5.88</v>
      </c>
      <c r="B294" s="2" t="n">
        <v>0</v>
      </c>
    </row>
    <row r="295" customFormat="false" ht="12.85" hidden="false" customHeight="false" outlineLevel="0" collapsed="false">
      <c r="A295" s="3" t="n">
        <v>5.9</v>
      </c>
      <c r="B295" s="2" t="n">
        <v>0</v>
      </c>
    </row>
    <row r="296" customFormat="false" ht="12.85" hidden="false" customHeight="false" outlineLevel="0" collapsed="false">
      <c r="A296" s="3" t="n">
        <v>5.92</v>
      </c>
      <c r="B296" s="2" t="n">
        <v>0</v>
      </c>
    </row>
    <row r="297" customFormat="false" ht="12.85" hidden="false" customHeight="false" outlineLevel="0" collapsed="false">
      <c r="A297" s="3" t="n">
        <v>5.94</v>
      </c>
      <c r="B297" s="2" t="n">
        <v>0</v>
      </c>
    </row>
    <row r="298" customFormat="false" ht="12.85" hidden="false" customHeight="false" outlineLevel="0" collapsed="false">
      <c r="A298" s="3" t="n">
        <v>5.96</v>
      </c>
      <c r="B298" s="2" t="n">
        <v>0</v>
      </c>
    </row>
    <row r="299" customFormat="false" ht="12.85" hidden="false" customHeight="false" outlineLevel="0" collapsed="false">
      <c r="A299" s="3" t="n">
        <v>5.98</v>
      </c>
      <c r="B299" s="2" t="n">
        <v>0</v>
      </c>
    </row>
    <row r="300" customFormat="false" ht="12.85" hidden="false" customHeight="false" outlineLevel="0" collapsed="false">
      <c r="A300" s="3" t="n">
        <v>6</v>
      </c>
      <c r="B300" s="2" t="n">
        <v>0</v>
      </c>
    </row>
    <row r="301" customFormat="false" ht="12.85" hidden="false" customHeight="false" outlineLevel="0" collapsed="false">
      <c r="A301" s="3" t="n">
        <v>6.02</v>
      </c>
      <c r="B301" s="2" t="n">
        <v>0</v>
      </c>
    </row>
    <row r="302" customFormat="false" ht="12.85" hidden="false" customHeight="false" outlineLevel="0" collapsed="false">
      <c r="A302" s="3" t="n">
        <v>6.04</v>
      </c>
      <c r="B302" s="2" t="n">
        <v>0</v>
      </c>
    </row>
    <row r="303" customFormat="false" ht="12.85" hidden="false" customHeight="false" outlineLevel="0" collapsed="false">
      <c r="A303" s="3" t="n">
        <v>6.06</v>
      </c>
      <c r="B303" s="2" t="n">
        <v>0</v>
      </c>
    </row>
    <row r="304" customFormat="false" ht="12.85" hidden="false" customHeight="false" outlineLevel="0" collapsed="false">
      <c r="A304" s="3" t="n">
        <v>6.08</v>
      </c>
      <c r="B304" s="2" t="n">
        <v>0</v>
      </c>
    </row>
    <row r="305" customFormat="false" ht="12.85" hidden="false" customHeight="false" outlineLevel="0" collapsed="false">
      <c r="A305" s="3" t="n">
        <v>6.1</v>
      </c>
      <c r="B305" s="2" t="n">
        <v>0</v>
      </c>
    </row>
    <row r="306" customFormat="false" ht="12.85" hidden="false" customHeight="false" outlineLevel="0" collapsed="false">
      <c r="A306" s="3" t="n">
        <v>6.12</v>
      </c>
      <c r="B306" s="2" t="n">
        <v>0</v>
      </c>
    </row>
    <row r="307" customFormat="false" ht="12.85" hidden="false" customHeight="false" outlineLevel="0" collapsed="false">
      <c r="A307" s="3" t="n">
        <v>6.14</v>
      </c>
      <c r="B307" s="2" t="n">
        <v>0</v>
      </c>
    </row>
    <row r="308" customFormat="false" ht="12.85" hidden="false" customHeight="false" outlineLevel="0" collapsed="false">
      <c r="A308" s="3" t="n">
        <v>6.16</v>
      </c>
      <c r="B308" s="2" t="n">
        <v>0</v>
      </c>
    </row>
    <row r="309" customFormat="false" ht="12.85" hidden="false" customHeight="false" outlineLevel="0" collapsed="false">
      <c r="A309" s="3" t="n">
        <v>6.18</v>
      </c>
      <c r="B309" s="2" t="n">
        <v>0</v>
      </c>
    </row>
    <row r="310" customFormat="false" ht="12.85" hidden="false" customHeight="false" outlineLevel="0" collapsed="false">
      <c r="A310" s="3" t="n">
        <v>6.2</v>
      </c>
      <c r="B310" s="2" t="n">
        <v>0</v>
      </c>
    </row>
    <row r="311" customFormat="false" ht="12.85" hidden="false" customHeight="false" outlineLevel="0" collapsed="false">
      <c r="A311" s="3" t="n">
        <v>6.22</v>
      </c>
      <c r="B311" s="2" t="n">
        <v>0</v>
      </c>
    </row>
    <row r="312" customFormat="false" ht="12.85" hidden="false" customHeight="false" outlineLevel="0" collapsed="false">
      <c r="A312" s="3" t="n">
        <v>6.24</v>
      </c>
      <c r="B312" s="2" t="n">
        <v>0</v>
      </c>
    </row>
    <row r="313" customFormat="false" ht="12.85" hidden="false" customHeight="false" outlineLevel="0" collapsed="false">
      <c r="A313" s="3" t="n">
        <v>6.26</v>
      </c>
      <c r="B313" s="2" t="n">
        <v>0</v>
      </c>
    </row>
    <row r="314" customFormat="false" ht="12.85" hidden="false" customHeight="false" outlineLevel="0" collapsed="false">
      <c r="A314" s="3" t="n">
        <v>6.28</v>
      </c>
      <c r="B314" s="2" t="n"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5:40:50Z</dcterms:created>
  <dc:creator>Edward Barnard</dc:creator>
  <dc:description/>
  <dc:language>en-US</dc:language>
  <cp:lastModifiedBy>Edward Barnard</cp:lastModifiedBy>
  <cp:lastPrinted>2005-04-05T05:54:33Z</cp:lastPrinted>
  <dcterms:modified xsi:type="dcterms:W3CDTF">2005-04-05T05:54:33Z</dcterms:modified>
  <cp:revision>1</cp:revision>
  <dc:subject/>
  <dc:title/>
</cp:coreProperties>
</file>