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012">
  <si>
    <t xml:space="preserve">Calculated</t>
  </si>
  <si>
    <t xml:space="preserve">Experiment</t>
  </si>
  <si>
    <t xml:space="preserve">Hkl</t>
  </si>
  <si>
    <t xml:space="preserve"> 0.0 0.0 0.0 </t>
  </si>
  <si>
    <t xml:space="preserve"> 3.0 9.0 9.0 </t>
  </si>
  <si>
    <t xml:space="preserve"> 4.0 9.0 9.0 </t>
  </si>
  <si>
    <t xml:space="preserve"> 5.0 8.0 9.0 </t>
  </si>
  <si>
    <t xml:space="preserve"> 5.0 9.0 8.0 </t>
  </si>
  <si>
    <t xml:space="preserve"> 5.0 9.0 9.0 </t>
  </si>
  <si>
    <t xml:space="preserve"> 6.0 8.0 9.0 </t>
  </si>
  <si>
    <t xml:space="preserve"> 6.0 9.0 8.0 </t>
  </si>
  <si>
    <t xml:space="preserve"> 6.0 9.0 9.0 </t>
  </si>
  <si>
    <t xml:space="preserve"> 7.0 7.0 9.0 </t>
  </si>
  <si>
    <t xml:space="preserve"> 7.0 8.0 8.0 </t>
  </si>
  <si>
    <t xml:space="preserve"> 7.0 8.0 9.0 </t>
  </si>
  <si>
    <t xml:space="preserve"> 7.0 9.0 7.0 </t>
  </si>
  <si>
    <t xml:space="preserve"> 7.0 9.0 8.0 </t>
  </si>
  <si>
    <t xml:space="preserve"> 7.0 9.0 9.0 </t>
  </si>
  <si>
    <t xml:space="preserve"> 8.0 5.0 9.0 </t>
  </si>
  <si>
    <t xml:space="preserve"> 8.0 6.0 9.0 </t>
  </si>
  <si>
    <t xml:space="preserve"> 8.0 7.0 8.0 </t>
  </si>
  <si>
    <t xml:space="preserve"> 8.0 7.0 9.0 </t>
  </si>
  <si>
    <t xml:space="preserve"> 8.0 8.0 7.0 </t>
  </si>
  <si>
    <t xml:space="preserve"> 8.0 8.0 8.0 </t>
  </si>
  <si>
    <t xml:space="preserve"> 8.0 8.0 9.0 </t>
  </si>
  <si>
    <t xml:space="preserve"> 8.0 9.0 5.0 </t>
  </si>
  <si>
    <t xml:space="preserve"> 8.0 9.0 6.0 </t>
  </si>
  <si>
    <t xml:space="preserve"> 8.0 9.0 7.0 </t>
  </si>
  <si>
    <t xml:space="preserve"> 8.0 9.0 8.0 </t>
  </si>
  <si>
    <t xml:space="preserve"> 8.0 9.0 9.0 </t>
  </si>
  <si>
    <t xml:space="preserve"> 9.0 3.0 9.0 </t>
  </si>
  <si>
    <t xml:space="preserve"> 9.0 4.0 9.0 </t>
  </si>
  <si>
    <t xml:space="preserve"> 9.0 5.0 8.0 </t>
  </si>
  <si>
    <t xml:space="preserve"> 9.0 5.0 9.0 </t>
  </si>
  <si>
    <t xml:space="preserve"> 9.0 6.0 8.0 </t>
  </si>
  <si>
    <t xml:space="preserve"> 9.0 6.0 9.0 </t>
  </si>
  <si>
    <t xml:space="preserve"> 9.0 7.0 7.0 </t>
  </si>
  <si>
    <t xml:space="preserve"> 9.0 7.0 8.0 </t>
  </si>
  <si>
    <t xml:space="preserve"> 9.0 7.0 9.0 </t>
  </si>
  <si>
    <t xml:space="preserve"> 9.0 8.0 5.0 </t>
  </si>
  <si>
    <t xml:space="preserve"> 9.0 8.0 6.0 </t>
  </si>
  <si>
    <t xml:space="preserve"> 9.0 8.0 7.0 </t>
  </si>
  <si>
    <t xml:space="preserve"> 9.0 8.0 8.0 </t>
  </si>
  <si>
    <t xml:space="preserve"> 9.0 8.0 9.0 </t>
  </si>
  <si>
    <t xml:space="preserve"> 9.0 9.0 3.0 </t>
  </si>
  <si>
    <t xml:space="preserve"> 9.0 9.0 4.0 </t>
  </si>
  <si>
    <t xml:space="preserve"> 9.0 9.0 5.0 </t>
  </si>
  <si>
    <t xml:space="preserve"> 9.0 9.0 6.0 </t>
  </si>
  <si>
    <t xml:space="preserve"> 9.0 9.0 7.0 </t>
  </si>
  <si>
    <t xml:space="preserve"> 9.0 9.0 8.0 </t>
  </si>
  <si>
    <t xml:space="preserve"> 9.0 9.0 9.0</t>
  </si>
  <si>
    <t xml:space="preserve"> </t>
  </si>
  <si>
    <t xml:space="preserve">G(1,1,1) 2theta=0.26762034316388117</t>
  </si>
  <si>
    <t xml:space="preserve">G(2,2,0) 2theta=0.43924170696228065</t>
  </si>
  <si>
    <t xml:space="preserve"> G(3,1,1) 2theta=0.5166531767623794</t>
  </si>
  <si>
    <t xml:space="preserve">  </t>
  </si>
  <si>
    <t xml:space="preserve"> 0.0 0.0 1.0 </t>
  </si>
  <si>
    <t xml:space="preserve"> 0.0 1.0 0.0 </t>
  </si>
  <si>
    <t xml:space="preserve"> 1.0 0.0 0.0</t>
  </si>
  <si>
    <t xml:space="preserve">G(4,0,0) 2theta=0.6263904624970401</t>
  </si>
  <si>
    <t xml:space="preserve">G(3,3,1) 2theta=0.6847903400693589</t>
  </si>
  <si>
    <t xml:space="preserve">G(4,2,2) 2theta=0.7738529545984846</t>
  </si>
  <si>
    <t xml:space="preserve"> 0.0 1.0 1.0 </t>
  </si>
  <si>
    <t xml:space="preserve"> 1.0 0.0 1.0 </t>
  </si>
  <si>
    <t xml:space="preserve"> 1.0 1.0 0.0</t>
  </si>
  <si>
    <t xml:space="preserve">G(4,4,0) 2theta=0.9016743170395991</t>
  </si>
  <si>
    <t xml:space="preserve"> 1.0 1.0 1.0</t>
  </si>
  <si>
    <t xml:space="preserve"> 0.0 0.0 2.0 </t>
  </si>
  <si>
    <t xml:space="preserve"> 0.0 2.0 0.0 </t>
  </si>
  <si>
    <t xml:space="preserve"> 2.0 0.0 0.0</t>
  </si>
  <si>
    <t xml:space="preserve"> 0.0 1.0 2.0 </t>
  </si>
  <si>
    <t xml:space="preserve"> 0.0 2.0 1.0 </t>
  </si>
  <si>
    <t xml:space="preserve"> 1.0 0.0 2.0 </t>
  </si>
  <si>
    <t xml:space="preserve"> 1.0 2.0 0.0 </t>
  </si>
  <si>
    <t xml:space="preserve"> 2.0 0.0 1.0 </t>
  </si>
  <si>
    <t xml:space="preserve"> 2.0 1.0 0.0</t>
  </si>
  <si>
    <t xml:space="preserve"> 1.0 1.0 2.0 </t>
  </si>
  <si>
    <t xml:space="preserve"> 1.0 2.0 1.0 </t>
  </si>
  <si>
    <t xml:space="preserve"> 2.0 1.0 1.0</t>
  </si>
  <si>
    <t xml:space="preserve"> 0.0 2.0 2.0 </t>
  </si>
  <si>
    <t xml:space="preserve"> 2.0 0.0 2.0 </t>
  </si>
  <si>
    <t xml:space="preserve"> 2.0 2.0 0.0</t>
  </si>
  <si>
    <t xml:space="preserve"> 0.0 0.0 3.0 </t>
  </si>
  <si>
    <t xml:space="preserve"> 0.0 3.0 0.0 </t>
  </si>
  <si>
    <t xml:space="preserve"> 1.0 2.0 2.0 </t>
  </si>
  <si>
    <t xml:space="preserve"> 2.0 1.0 2.0 </t>
  </si>
  <si>
    <t xml:space="preserve"> 2.0 2.0 1.0 </t>
  </si>
  <si>
    <t xml:space="preserve"> 3.0 0.0 0.0</t>
  </si>
  <si>
    <t xml:space="preserve"> 0.0 1.0 3.0 </t>
  </si>
  <si>
    <t xml:space="preserve"> 0.0 3.0 1.0 </t>
  </si>
  <si>
    <t xml:space="preserve"> 1.0 0.0 3.0 </t>
  </si>
  <si>
    <t xml:space="preserve"> 1.0 3.0 0.0 </t>
  </si>
  <si>
    <t xml:space="preserve"> 3.0 0.0 1.0 </t>
  </si>
  <si>
    <t xml:space="preserve"> 3.0 1.0 0.0</t>
  </si>
  <si>
    <t xml:space="preserve"> 1.0 1.0 3.0 </t>
  </si>
  <si>
    <t xml:space="preserve"> 1.0 3.0 1.0 </t>
  </si>
  <si>
    <t xml:space="preserve"> 3.0 1.0 1.0</t>
  </si>
  <si>
    <t xml:space="preserve"> 2.0 2.0 2.0</t>
  </si>
  <si>
    <t xml:space="preserve"> 0.0 2.0 3.0 </t>
  </si>
  <si>
    <t xml:space="preserve"> 0.0 3.0 2.0 </t>
  </si>
  <si>
    <t xml:space="preserve"> 2.0 0.0 3.0 </t>
  </si>
  <si>
    <t xml:space="preserve"> 2.0 3.0 0.0 </t>
  </si>
  <si>
    <t xml:space="preserve"> 3.0 0.0 2.0 </t>
  </si>
  <si>
    <t xml:space="preserve"> 3.0 2.0 0.0</t>
  </si>
  <si>
    <t xml:space="preserve"> 1.0 2.0 3.0 </t>
  </si>
  <si>
    <t xml:space="preserve"> 1.0 3.0 2.0 </t>
  </si>
  <si>
    <t xml:space="preserve"> 2.0 1.0 3.0 </t>
  </si>
  <si>
    <t xml:space="preserve"> 2.0 3.0 1.0 </t>
  </si>
  <si>
    <t xml:space="preserve"> 3.0 1.0 2.0 </t>
  </si>
  <si>
    <t xml:space="preserve"> 3.0 2.0 1.0</t>
  </si>
  <si>
    <t xml:space="preserve"> 0.0 0.0 4.0 </t>
  </si>
  <si>
    <t xml:space="preserve"> 0.0 4.0 0.0 </t>
  </si>
  <si>
    <t xml:space="preserve"> 4.0 0.0 0.0</t>
  </si>
  <si>
    <t xml:space="preserve"> 0.0 1.0 4.0 </t>
  </si>
  <si>
    <t xml:space="preserve"> 0.0 4.0 1.0 </t>
  </si>
  <si>
    <t xml:space="preserve"> 1.0 0.0 4.0 </t>
  </si>
  <si>
    <t xml:space="preserve"> 1.0 4.0 0.0 </t>
  </si>
  <si>
    <t xml:space="preserve"> 2.0 2.0 3.0 </t>
  </si>
  <si>
    <t xml:space="preserve"> 2.0 3.0 2.0 </t>
  </si>
  <si>
    <t xml:space="preserve"> 3.0 2.0 2.0 </t>
  </si>
  <si>
    <t xml:space="preserve"> 4.0 0.0 1.0 </t>
  </si>
  <si>
    <t xml:space="preserve"> 4.0 1.0 0.0</t>
  </si>
  <si>
    <t xml:space="preserve"> 0.0 3.0 3.0 </t>
  </si>
  <si>
    <t xml:space="preserve"> 1.0 1.0 4.0 </t>
  </si>
  <si>
    <t xml:space="preserve"> 1.0 4.0 1.0 </t>
  </si>
  <si>
    <t xml:space="preserve"> 3.0 0.0 3.0 </t>
  </si>
  <si>
    <t xml:space="preserve"> 3.0 3.0 0.0 </t>
  </si>
  <si>
    <t xml:space="preserve"> 4.0 1.0 1.0</t>
  </si>
  <si>
    <t xml:space="preserve"> 1.0 3.0 3.0 </t>
  </si>
  <si>
    <t xml:space="preserve"> 3.0 1.0 3.0 </t>
  </si>
  <si>
    <t xml:space="preserve"> 3.0 3.0 1.0</t>
  </si>
  <si>
    <t xml:space="preserve"> 0.0 2.0 4.0 </t>
  </si>
  <si>
    <t xml:space="preserve"> 0.0 4.0 2.0 </t>
  </si>
  <si>
    <t xml:space="preserve"> 2.0 0.0 4.0 </t>
  </si>
  <si>
    <t xml:space="preserve"> 2.0 4.0 0.0 </t>
  </si>
  <si>
    <t xml:space="preserve"> 4.0 0.0 2.0 </t>
  </si>
  <si>
    <t xml:space="preserve"> 4.0 2.0 0.0</t>
  </si>
  <si>
    <t xml:space="preserve"> 1.0 2.0 4.0 </t>
  </si>
  <si>
    <t xml:space="preserve"> 1.0 4.0 2.0 </t>
  </si>
  <si>
    <t xml:space="preserve"> 2.0 1.0 4.0 </t>
  </si>
  <si>
    <t xml:space="preserve"> 2.0 4.0 1.0 </t>
  </si>
  <si>
    <t xml:space="preserve"> 4.0 1.0 2.0 </t>
  </si>
  <si>
    <t xml:space="preserve"> 4.0 2.0 1.0</t>
  </si>
  <si>
    <t xml:space="preserve"> 2.0 3.0 3.0 </t>
  </si>
  <si>
    <t xml:space="preserve"> 3.0 2.0 3.0 </t>
  </si>
  <si>
    <t xml:space="preserve"> 3.0 3.0 2.0</t>
  </si>
  <si>
    <t xml:space="preserve"> 2.0 2.0 4.0 </t>
  </si>
  <si>
    <t xml:space="preserve"> 2.0 4.0 2.0 </t>
  </si>
  <si>
    <t xml:space="preserve"> 4.0 2.0 2.0</t>
  </si>
  <si>
    <t xml:space="preserve"> 0.0 0.0 5.0 </t>
  </si>
  <si>
    <t xml:space="preserve"> 0.0 1.0 5.0 </t>
  </si>
  <si>
    <t xml:space="preserve"> 0.0 3.0 4.0 </t>
  </si>
  <si>
    <t xml:space="preserve"> 0.0 4.0 3.0 </t>
  </si>
  <si>
    <t xml:space="preserve"> 0.0 5.0 0.0 </t>
  </si>
  <si>
    <t xml:space="preserve"> 0.0 5.0 1.0 </t>
  </si>
  <si>
    <t xml:space="preserve"> 1.0 0.0 5.0 </t>
  </si>
  <si>
    <t xml:space="preserve"> 1.0 3.0 4.0 </t>
  </si>
  <si>
    <t xml:space="preserve"> 1.0 4.0 3.0 </t>
  </si>
  <si>
    <t xml:space="preserve"> 1.0 5.0 0.0 </t>
  </si>
  <si>
    <t xml:space="preserve"> 3.0 0.0 4.0 </t>
  </si>
  <si>
    <t xml:space="preserve"> 3.0 1.0 4.0 </t>
  </si>
  <si>
    <t xml:space="preserve"> 3.0 4.0 0.0 </t>
  </si>
  <si>
    <t xml:space="preserve"> 3.0 4.0 1.0 </t>
  </si>
  <si>
    <t xml:space="preserve"> 4.0 0.0 3.0 </t>
  </si>
  <si>
    <t xml:space="preserve"> 4.0 1.0 3.0 </t>
  </si>
  <si>
    <t xml:space="preserve"> 4.0 3.0 0.0 </t>
  </si>
  <si>
    <t xml:space="preserve"> 4.0 3.0 1.0 </t>
  </si>
  <si>
    <t xml:space="preserve"> 5.0 0.0 0.0 </t>
  </si>
  <si>
    <t xml:space="preserve"> 5.0 0.0 1.0 </t>
  </si>
  <si>
    <t xml:space="preserve"> 5.0 1.0 0.0</t>
  </si>
  <si>
    <t xml:space="preserve"> 1.0 1.0 5.0 </t>
  </si>
  <si>
    <t xml:space="preserve"> 1.0 5.0 1.0 </t>
  </si>
  <si>
    <t xml:space="preserve"> 3.0 3.0 3.0 </t>
  </si>
  <si>
    <t xml:space="preserve"> 5.0 1.0 1.0</t>
  </si>
  <si>
    <t xml:space="preserve"> 0.0 2.0 5.0 </t>
  </si>
  <si>
    <t xml:space="preserve"> 0.0 5.0 2.0 </t>
  </si>
  <si>
    <t xml:space="preserve"> 2.0 0.0 5.0 </t>
  </si>
  <si>
    <t xml:space="preserve"> 2.0 3.0 4.0 </t>
  </si>
  <si>
    <t xml:space="preserve"> 2.0 4.0 3.0 </t>
  </si>
  <si>
    <t xml:space="preserve"> 2.0 5.0 0.0 </t>
  </si>
  <si>
    <t xml:space="preserve"> 3.0 2.0 4.0 </t>
  </si>
  <si>
    <t xml:space="preserve"> 3.0 4.0 2.0 </t>
  </si>
  <si>
    <t xml:space="preserve"> 4.0 2.0 3.0 </t>
  </si>
  <si>
    <t xml:space="preserve"> 4.0 3.0 2.0 </t>
  </si>
  <si>
    <t xml:space="preserve"> 5.0 0.0 2.0 </t>
  </si>
  <si>
    <t xml:space="preserve"> 5.0 2.0 0.0</t>
  </si>
  <si>
    <t xml:space="preserve"> 1.0 2.0 5.0 </t>
  </si>
  <si>
    <t xml:space="preserve"> 1.0 5.0 2.0 </t>
  </si>
  <si>
    <t xml:space="preserve"> 2.0 1.0 5.0 </t>
  </si>
  <si>
    <t xml:space="preserve"> 2.0 5.0 1.0 </t>
  </si>
  <si>
    <t xml:space="preserve"> 5.0 1.0 2.0 </t>
  </si>
  <si>
    <t xml:space="preserve"> 5.0 2.0 1.0</t>
  </si>
  <si>
    <t xml:space="preserve"> 0.0 4.0 4.0 </t>
  </si>
  <si>
    <t xml:space="preserve"> 4.0 0.0 4.0 </t>
  </si>
  <si>
    <t xml:space="preserve"> 4.0 4.0 0.0</t>
  </si>
  <si>
    <t xml:space="preserve"> 1.0 4.0 4.0 </t>
  </si>
  <si>
    <t xml:space="preserve"> 2.0 2.0 5.0 </t>
  </si>
  <si>
    <t xml:space="preserve"> 2.0 5.0 2.0 </t>
  </si>
  <si>
    <t xml:space="preserve"> 4.0 1.0 4.0 </t>
  </si>
  <si>
    <t xml:space="preserve"> 4.0 4.0 1.0 </t>
  </si>
  <si>
    <t xml:space="preserve"> 5.0 2.0 2.0</t>
  </si>
  <si>
    <t xml:space="preserve"> 0.0 3.0 5.0 </t>
  </si>
  <si>
    <t xml:space="preserve"> 0.0 5.0 3.0 </t>
  </si>
  <si>
    <t xml:space="preserve"> 1.0 3.0 5.0 </t>
  </si>
  <si>
    <t xml:space="preserve"> 1.0 5.0 3.0 </t>
  </si>
  <si>
    <t xml:space="preserve"> 3.0 0.0 5.0 </t>
  </si>
  <si>
    <t xml:space="preserve"> 3.0 1.0 5.0 </t>
  </si>
  <si>
    <t xml:space="preserve"> 3.0 3.0 4.0 </t>
  </si>
  <si>
    <t xml:space="preserve"> 3.0 4.0 3.0 </t>
  </si>
  <si>
    <t xml:space="preserve"> 3.0 5.0 0.0 </t>
  </si>
  <si>
    <t xml:space="preserve"> 3.0 5.0 1.0 </t>
  </si>
  <si>
    <t xml:space="preserve"> 4.0 3.0 3.0 </t>
  </si>
  <si>
    <t xml:space="preserve"> 5.0 0.0 3.0 </t>
  </si>
  <si>
    <t xml:space="preserve"> 5.0 1.0 3.0 </t>
  </si>
  <si>
    <t xml:space="preserve"> 5.0 3.0 0.0 </t>
  </si>
  <si>
    <t xml:space="preserve"> 5.0 3.0 1.0</t>
  </si>
  <si>
    <t xml:space="preserve"> 0.0 0.0 6.0 </t>
  </si>
  <si>
    <t xml:space="preserve"> 0.0 6.0 0.0 </t>
  </si>
  <si>
    <t xml:space="preserve"> 2.0 4.0 4.0 </t>
  </si>
  <si>
    <t xml:space="preserve"> 4.0 2.0 4.0 </t>
  </si>
  <si>
    <t xml:space="preserve"> 4.0 4.0 2.0 </t>
  </si>
  <si>
    <t xml:space="preserve"> 6.0 0.0 0.0</t>
  </si>
  <si>
    <t xml:space="preserve"> 0.0 1.0 6.0 </t>
  </si>
  <si>
    <t xml:space="preserve"> 0.0 6.0 1.0 </t>
  </si>
  <si>
    <t xml:space="preserve"> 1.0 0.0 6.0 </t>
  </si>
  <si>
    <t xml:space="preserve"> 1.0 6.0 0.0 </t>
  </si>
  <si>
    <t xml:space="preserve"> 6.0 0.0 1.0 </t>
  </si>
  <si>
    <t xml:space="preserve"> 6.0 1.0 0.0</t>
  </si>
  <si>
    <t xml:space="preserve"> 1.0 1.0 6.0 </t>
  </si>
  <si>
    <t xml:space="preserve"> 1.0 6.0 1.0 </t>
  </si>
  <si>
    <t xml:space="preserve"> 2.0 3.0 5.0 </t>
  </si>
  <si>
    <t xml:space="preserve"> 2.0 5.0 3.0 </t>
  </si>
  <si>
    <t xml:space="preserve"> 3.0 2.0 5.0 </t>
  </si>
  <si>
    <t xml:space="preserve"> 3.0 5.0 2.0 </t>
  </si>
  <si>
    <t xml:space="preserve"> 5.0 2.0 3.0 </t>
  </si>
  <si>
    <t xml:space="preserve"> 5.0 3.0 2.0 </t>
  </si>
  <si>
    <t xml:space="preserve"> 6.0 1.0 1.0</t>
  </si>
  <si>
    <t xml:space="preserve"> 0.0 2.0 6.0 </t>
  </si>
  <si>
    <t xml:space="preserve"> 0.0 6.0 2.0 </t>
  </si>
  <si>
    <t xml:space="preserve"> 2.0 0.0 6.0 </t>
  </si>
  <si>
    <t xml:space="preserve"> 2.0 6.0 0.0 </t>
  </si>
  <si>
    <t xml:space="preserve"> 6.0 0.0 2.0 </t>
  </si>
  <si>
    <t xml:space="preserve"> 6.0 2.0 0.0</t>
  </si>
  <si>
    <t xml:space="preserve"> 0.0 4.0 5.0 </t>
  </si>
  <si>
    <t xml:space="preserve"> 0.0 5.0 4.0 </t>
  </si>
  <si>
    <t xml:space="preserve"> 1.0 2.0 6.0 </t>
  </si>
  <si>
    <t xml:space="preserve"> 1.0 4.0 5.0 </t>
  </si>
  <si>
    <t xml:space="preserve"> 1.0 5.0 4.0 </t>
  </si>
  <si>
    <t xml:space="preserve"> 1.0 6.0 2.0 </t>
  </si>
  <si>
    <t xml:space="preserve"> 2.0 1.0 6.0 </t>
  </si>
  <si>
    <t xml:space="preserve"> 2.0 6.0 1.0 </t>
  </si>
  <si>
    <t xml:space="preserve"> 3.0 4.0 4.0 </t>
  </si>
  <si>
    <t xml:space="preserve"> 4.0 0.0 5.0 </t>
  </si>
  <si>
    <t xml:space="preserve"> 4.0 1.0 5.0 </t>
  </si>
  <si>
    <t xml:space="preserve"> 4.0 3.0 4.0 </t>
  </si>
  <si>
    <t xml:space="preserve"> 4.0 4.0 3.0 </t>
  </si>
  <si>
    <t xml:space="preserve"> 4.0 5.0 0.0 </t>
  </si>
  <si>
    <t xml:space="preserve"> 4.0 5.0 1.0 </t>
  </si>
  <si>
    <t xml:space="preserve"> 5.0 0.0 4.0 </t>
  </si>
  <si>
    <t xml:space="preserve"> 5.0 1.0 4.0 </t>
  </si>
  <si>
    <t xml:space="preserve"> 5.0 4.0 0.0 </t>
  </si>
  <si>
    <t xml:space="preserve"> 5.0 4.0 1.0 </t>
  </si>
  <si>
    <t xml:space="preserve"> 6.0 1.0 2.0 </t>
  </si>
  <si>
    <t xml:space="preserve"> 6.0 2.0 1.0</t>
  </si>
  <si>
    <t xml:space="preserve"> 3.0 3.0 5.0 </t>
  </si>
  <si>
    <t xml:space="preserve"> 3.0 5.0 3.0 </t>
  </si>
  <si>
    <t xml:space="preserve"> 5.0 3.0 3.0</t>
  </si>
  <si>
    <t xml:space="preserve"> 0.0 3.0 6.0 </t>
  </si>
  <si>
    <t xml:space="preserve"> 0.0 6.0 3.0 </t>
  </si>
  <si>
    <t xml:space="preserve"> 2.0 2.0 6.0 </t>
  </si>
  <si>
    <t xml:space="preserve"> 2.0 4.0 5.0 </t>
  </si>
  <si>
    <t xml:space="preserve"> 2.0 5.0 4.0 </t>
  </si>
  <si>
    <t xml:space="preserve"> 2.0 6.0 2.0 </t>
  </si>
  <si>
    <t xml:space="preserve"> 3.0 0.0 6.0 </t>
  </si>
  <si>
    <t xml:space="preserve"> 3.0 6.0 0.0 </t>
  </si>
  <si>
    <t xml:space="preserve"> 4.0 2.0 5.0 </t>
  </si>
  <si>
    <t xml:space="preserve"> 4.0 5.0 2.0 </t>
  </si>
  <si>
    <t xml:space="preserve"> 5.0 2.0 4.0 </t>
  </si>
  <si>
    <t xml:space="preserve"> 5.0 4.0 2.0 </t>
  </si>
  <si>
    <t xml:space="preserve"> 6.0 0.0 3.0 </t>
  </si>
  <si>
    <t xml:space="preserve"> 6.0 2.0 2.0 </t>
  </si>
  <si>
    <t xml:space="preserve"> 6.0 3.0 0.0</t>
  </si>
  <si>
    <t xml:space="preserve"> 1.0 3.0 6.0 </t>
  </si>
  <si>
    <t xml:space="preserve"> 1.0 6.0 3.0 </t>
  </si>
  <si>
    <t xml:space="preserve"> 3.0 1.0 6.0 </t>
  </si>
  <si>
    <t xml:space="preserve"> 3.0 6.0 1.0 </t>
  </si>
  <si>
    <t xml:space="preserve"> 6.0 1.0 3.0 </t>
  </si>
  <si>
    <t xml:space="preserve"> 6.0 3.0 1.0</t>
  </si>
  <si>
    <t xml:space="preserve"> 4.0 4.0 4.0</t>
  </si>
  <si>
    <t xml:space="preserve"> 0.0 0.0 7.0 </t>
  </si>
  <si>
    <t xml:space="preserve"> 0.0 7.0 0.0 </t>
  </si>
  <si>
    <t xml:space="preserve"> 2.0 3.0 6.0 </t>
  </si>
  <si>
    <t xml:space="preserve"> 2.0 6.0 3.0 </t>
  </si>
  <si>
    <t xml:space="preserve"> 3.0 2.0 6.0 </t>
  </si>
  <si>
    <t xml:space="preserve"> 3.0 6.0 2.0 </t>
  </si>
  <si>
    <t xml:space="preserve"> 6.0 2.0 3.0 </t>
  </si>
  <si>
    <t xml:space="preserve"> 6.0 3.0 2.0 </t>
  </si>
  <si>
    <t xml:space="preserve"> 7.0 0.0 0.0</t>
  </si>
  <si>
    <t xml:space="preserve"> 0.0 1.0 7.0 </t>
  </si>
  <si>
    <t xml:space="preserve"> 0.0 5.0 5.0 </t>
  </si>
  <si>
    <t xml:space="preserve"> 0.0 7.0 1.0 </t>
  </si>
  <si>
    <t xml:space="preserve"> 1.0 0.0 7.0 </t>
  </si>
  <si>
    <t xml:space="preserve"> 1.0 1.0 7.0 </t>
  </si>
  <si>
    <t xml:space="preserve"> 1.0 5.0 5.0 </t>
  </si>
  <si>
    <t xml:space="preserve"> 1.0 7.0 0.0 </t>
  </si>
  <si>
    <t xml:space="preserve"> 1.0 7.0 1.0 </t>
  </si>
  <si>
    <t xml:space="preserve"> 3.0 4.0 5.0 </t>
  </si>
  <si>
    <t xml:space="preserve"> 3.0 5.0 4.0 </t>
  </si>
  <si>
    <t xml:space="preserve"> 4.0 3.0 5.0 </t>
  </si>
  <si>
    <t xml:space="preserve"> 4.0 5.0 3.0 </t>
  </si>
  <si>
    <t xml:space="preserve"> 5.0 0.0 5.0 </t>
  </si>
  <si>
    <t xml:space="preserve"> 5.0 1.0 5.0 </t>
  </si>
  <si>
    <t xml:space="preserve"> 5.0 3.0 4.0 </t>
  </si>
  <si>
    <t xml:space="preserve"> 5.0 4.0 3.0 </t>
  </si>
  <si>
    <t xml:space="preserve"> 5.0 5.0 0.0 </t>
  </si>
  <si>
    <t xml:space="preserve"> 5.0 5.0 1.0 </t>
  </si>
  <si>
    <t xml:space="preserve"> 7.0 0.0 1.0 </t>
  </si>
  <si>
    <t xml:space="preserve"> 7.0 1.0 0.0 </t>
  </si>
  <si>
    <t xml:space="preserve"> 7.0 1.0 1.0</t>
  </si>
  <si>
    <t xml:space="preserve"> 0.0 4.0 6.0 </t>
  </si>
  <si>
    <t xml:space="preserve"> 0.0 6.0 4.0 </t>
  </si>
  <si>
    <t xml:space="preserve"> 4.0 0.0 6.0 </t>
  </si>
  <si>
    <t xml:space="preserve"> 4.0 6.0 0.0 </t>
  </si>
  <si>
    <t xml:space="preserve"> 6.0 0.0 4.0 </t>
  </si>
  <si>
    <t xml:space="preserve"> 6.0 4.0 0.0</t>
  </si>
  <si>
    <t xml:space="preserve"> 0.0 2.0 7.0 </t>
  </si>
  <si>
    <t xml:space="preserve"> 0.0 7.0 2.0 </t>
  </si>
  <si>
    <t xml:space="preserve"> 1.0 2.0 7.0 </t>
  </si>
  <si>
    <t xml:space="preserve"> 1.0 4.0 6.0 </t>
  </si>
  <si>
    <t xml:space="preserve"> 1.0 6.0 4.0 </t>
  </si>
  <si>
    <t xml:space="preserve"> 1.0 7.0 2.0 </t>
  </si>
  <si>
    <t xml:space="preserve"> 2.0 0.0 7.0 </t>
  </si>
  <si>
    <t xml:space="preserve"> 2.0 1.0 7.0 </t>
  </si>
  <si>
    <t xml:space="preserve"> 2.0 5.0 5.0 </t>
  </si>
  <si>
    <t xml:space="preserve"> 2.0 7.0 0.0 </t>
  </si>
  <si>
    <t xml:space="preserve"> 2.0 7.0 1.0 </t>
  </si>
  <si>
    <t xml:space="preserve"> 3.0 3.0 6.0 </t>
  </si>
  <si>
    <t xml:space="preserve"> 3.0 6.0 3.0 </t>
  </si>
  <si>
    <t xml:space="preserve"> 4.0 1.0 6.0 </t>
  </si>
  <si>
    <t xml:space="preserve"> 4.0 6.0 1.0 </t>
  </si>
  <si>
    <t xml:space="preserve"> 5.0 2.0 5.0 </t>
  </si>
  <si>
    <t xml:space="preserve"> 5.0 5.0 2.0 </t>
  </si>
  <si>
    <t xml:space="preserve"> 6.0 1.0 4.0 </t>
  </si>
  <si>
    <t xml:space="preserve"> 6.0 3.0 3.0 </t>
  </si>
  <si>
    <t xml:space="preserve"> 6.0 4.0 1.0 </t>
  </si>
  <si>
    <t xml:space="preserve"> 7.0 0.0 2.0 </t>
  </si>
  <si>
    <t xml:space="preserve"> 7.0 1.0 2.0 </t>
  </si>
  <si>
    <t xml:space="preserve"> 7.0 2.0 0.0 </t>
  </si>
  <si>
    <t xml:space="preserve"> 7.0 2.0 1.0</t>
  </si>
  <si>
    <t xml:space="preserve"> 2.0 2.0 7.0 </t>
  </si>
  <si>
    <t xml:space="preserve"> 2.0 4.0 6.0 </t>
  </si>
  <si>
    <t xml:space="preserve"> 2.0 6.0 4.0 </t>
  </si>
  <si>
    <t xml:space="preserve"> 2.0 7.0 2.0 </t>
  </si>
  <si>
    <t xml:space="preserve"> 4.0 2.0 6.0 </t>
  </si>
  <si>
    <t xml:space="preserve"> 4.0 4.0 5.0 </t>
  </si>
  <si>
    <t xml:space="preserve"> 4.0 5.0 4.0 </t>
  </si>
  <si>
    <t xml:space="preserve"> 4.0 6.0 2.0 </t>
  </si>
  <si>
    <t xml:space="preserve"> 5.0 4.0 4.0 </t>
  </si>
  <si>
    <t xml:space="preserve"> 6.0 2.0 4.0 </t>
  </si>
  <si>
    <t xml:space="preserve"> 6.0 4.0 2.0 </t>
  </si>
  <si>
    <t xml:space="preserve"> 7.0 2.0 2.0</t>
  </si>
  <si>
    <t xml:space="preserve"> 0.0 3.0 7.0 </t>
  </si>
  <si>
    <t xml:space="preserve"> 0.0 7.0 3.0 </t>
  </si>
  <si>
    <t xml:space="preserve"> 1.0 3.0 7.0 </t>
  </si>
  <si>
    <t xml:space="preserve"> 1.0 7.0 3.0 </t>
  </si>
  <si>
    <t xml:space="preserve"> 3.0 0.0 7.0 </t>
  </si>
  <si>
    <t xml:space="preserve"> 3.0 1.0 7.0 </t>
  </si>
  <si>
    <t xml:space="preserve"> 3.0 5.0 5.0 </t>
  </si>
  <si>
    <t xml:space="preserve"> 3.0 7.0 0.0 </t>
  </si>
  <si>
    <t xml:space="preserve"> 3.0 7.0 1.0 </t>
  </si>
  <si>
    <t xml:space="preserve"> 5.0 3.0 5.0 </t>
  </si>
  <si>
    <t xml:space="preserve"> 5.0 5.0 3.0 </t>
  </si>
  <si>
    <t xml:space="preserve"> 7.0 0.0 3.0 </t>
  </si>
  <si>
    <t xml:space="preserve"> 7.0 1.0 3.0 </t>
  </si>
  <si>
    <t xml:space="preserve"> 7.0 3.0 0.0 </t>
  </si>
  <si>
    <t xml:space="preserve"> 7.0 3.0 1.0</t>
  </si>
  <si>
    <t xml:space="preserve"> 0.0 5.0 6.0 </t>
  </si>
  <si>
    <t xml:space="preserve"> 0.0 6.0 5.0 </t>
  </si>
  <si>
    <t xml:space="preserve"> 1.0 5.0 6.0 </t>
  </si>
  <si>
    <t xml:space="preserve"> 1.0 6.0 5.0 </t>
  </si>
  <si>
    <t xml:space="preserve"> 2.0 3.0 7.0 </t>
  </si>
  <si>
    <t xml:space="preserve"> 2.0 7.0 3.0 </t>
  </si>
  <si>
    <t xml:space="preserve"> 3.0 2.0 7.0 </t>
  </si>
  <si>
    <t xml:space="preserve"> 3.0 4.0 6.0 </t>
  </si>
  <si>
    <t xml:space="preserve"> 3.0 6.0 4.0 </t>
  </si>
  <si>
    <t xml:space="preserve"> 3.0 7.0 2.0 </t>
  </si>
  <si>
    <t xml:space="preserve"> 4.0 3.0 6.0 </t>
  </si>
  <si>
    <t xml:space="preserve"> 4.0 6.0 3.0 </t>
  </si>
  <si>
    <t xml:space="preserve"> 5.0 0.0 6.0 </t>
  </si>
  <si>
    <t xml:space="preserve"> 5.0 1.0 6.0 </t>
  </si>
  <si>
    <t xml:space="preserve"> 5.0 6.0 0.0 </t>
  </si>
  <si>
    <t xml:space="preserve"> 5.0 6.0 1.0 </t>
  </si>
  <si>
    <t xml:space="preserve"> 6.0 0.0 5.0 </t>
  </si>
  <si>
    <t xml:space="preserve"> 6.0 1.0 5.0 </t>
  </si>
  <si>
    <t xml:space="preserve"> 6.0 3.0 4.0 </t>
  </si>
  <si>
    <t xml:space="preserve"> 6.0 4.0 3.0 </t>
  </si>
  <si>
    <t xml:space="preserve"> 6.0 5.0 0.0 </t>
  </si>
  <si>
    <t xml:space="preserve"> 6.0 5.0 1.0 </t>
  </si>
  <si>
    <t xml:space="preserve"> 7.0 2.0 3.0 </t>
  </si>
  <si>
    <t xml:space="preserve"> 7.0 3.0 2.0</t>
  </si>
  <si>
    <t xml:space="preserve"> 0.0 0.0 8.0 </t>
  </si>
  <si>
    <t xml:space="preserve"> 0.0 1.0 8.0 </t>
  </si>
  <si>
    <t xml:space="preserve"> 0.0 4.0 7.0 </t>
  </si>
  <si>
    <t xml:space="preserve"> 0.0 7.0 4.0 </t>
  </si>
  <si>
    <t xml:space="preserve"> 0.0 8.0 0.0 </t>
  </si>
  <si>
    <t xml:space="preserve"> 0.0 8.0 1.0 </t>
  </si>
  <si>
    <t xml:space="preserve"> 1.0 0.0 8.0 </t>
  </si>
  <si>
    <t xml:space="preserve"> 1.0 8.0 0.0 </t>
  </si>
  <si>
    <t xml:space="preserve"> 2.0 5.0 6.0 </t>
  </si>
  <si>
    <t xml:space="preserve"> 2.0 6.0 5.0 </t>
  </si>
  <si>
    <t xml:space="preserve"> 4.0 0.0 7.0 </t>
  </si>
  <si>
    <t xml:space="preserve"> 4.0 7.0 0.0 </t>
  </si>
  <si>
    <t xml:space="preserve"> 5.0 2.0 6.0 </t>
  </si>
  <si>
    <t xml:space="preserve"> 5.0 6.0 2.0 </t>
  </si>
  <si>
    <t xml:space="preserve"> 6.0 2.0 5.0 </t>
  </si>
  <si>
    <t xml:space="preserve"> 6.0 5.0 2.0 </t>
  </si>
  <si>
    <t xml:space="preserve"> 7.0 0.0 4.0 </t>
  </si>
  <si>
    <t xml:space="preserve"> 7.0 4.0 0.0 </t>
  </si>
  <si>
    <t xml:space="preserve"> 8.0 0.0 0.0 </t>
  </si>
  <si>
    <t xml:space="preserve"> 8.0 0.0 1.0 </t>
  </si>
  <si>
    <t xml:space="preserve"> 8.0 1.0 0.0</t>
  </si>
  <si>
    <t xml:space="preserve"> 1.0 1.0 8.0 </t>
  </si>
  <si>
    <t xml:space="preserve"> 1.0 4.0 7.0 </t>
  </si>
  <si>
    <t xml:space="preserve"> 1.0 7.0 4.0 </t>
  </si>
  <si>
    <t xml:space="preserve"> 1.0 8.0 1.0 </t>
  </si>
  <si>
    <t xml:space="preserve"> 3.0 3.0 7.0 </t>
  </si>
  <si>
    <t xml:space="preserve"> 3.0 7.0 3.0 </t>
  </si>
  <si>
    <t xml:space="preserve"> 4.0 1.0 7.0 </t>
  </si>
  <si>
    <t xml:space="preserve"> 4.0 5.0 5.0 </t>
  </si>
  <si>
    <t xml:space="preserve"> 4.0 7.0 1.0 </t>
  </si>
  <si>
    <t xml:space="preserve"> 5.0 4.0 5.0 </t>
  </si>
  <si>
    <t xml:space="preserve"> 5.0 5.0 4.0 </t>
  </si>
  <si>
    <t xml:space="preserve"> 7.0 1.0 4.0 </t>
  </si>
  <si>
    <t xml:space="preserve"> 7.0 3.0 3.0 </t>
  </si>
  <si>
    <t xml:space="preserve"> 7.0 4.0 1.0 </t>
  </si>
  <si>
    <t xml:space="preserve"> 8.0 1.0 1.0</t>
  </si>
  <si>
    <t xml:space="preserve"> 0.0 2.0 8.0 </t>
  </si>
  <si>
    <t xml:space="preserve"> 0.0 8.0 2.0 </t>
  </si>
  <si>
    <t xml:space="preserve"> 2.0 0.0 8.0 </t>
  </si>
  <si>
    <t xml:space="preserve"> 2.0 8.0 0.0 </t>
  </si>
  <si>
    <t xml:space="preserve"> 4.0 4.0 6.0 </t>
  </si>
  <si>
    <t xml:space="preserve"> 4.0 6.0 4.0 </t>
  </si>
  <si>
    <t xml:space="preserve"> 6.0 4.0 4.0 </t>
  </si>
  <si>
    <t xml:space="preserve"> 8.0 0.0 2.0 </t>
  </si>
  <si>
    <t xml:space="preserve"> 8.0 2.0 0.0</t>
  </si>
  <si>
    <t xml:space="preserve"> 1.0 2.0 8.0 </t>
  </si>
  <si>
    <t xml:space="preserve"> 1.0 8.0 2.0 </t>
  </si>
  <si>
    <t xml:space="preserve"> 2.0 1.0 8.0 </t>
  </si>
  <si>
    <t xml:space="preserve"> 2.0 4.0 7.0 </t>
  </si>
  <si>
    <t xml:space="preserve"> 2.0 7.0 4.0 </t>
  </si>
  <si>
    <t xml:space="preserve"> 2.0 8.0 1.0 </t>
  </si>
  <si>
    <t xml:space="preserve"> 3.0 5.0 6.0 </t>
  </si>
  <si>
    <t xml:space="preserve"> 3.0 6.0 5.0 </t>
  </si>
  <si>
    <t xml:space="preserve"> 4.0 2.0 7.0 </t>
  </si>
  <si>
    <t xml:space="preserve"> 4.0 7.0 2.0 </t>
  </si>
  <si>
    <t xml:space="preserve"> 5.0 3.0 6.0 </t>
  </si>
  <si>
    <t xml:space="preserve"> 5.0 6.0 3.0 </t>
  </si>
  <si>
    <t xml:space="preserve"> 6.0 3.0 5.0 </t>
  </si>
  <si>
    <t xml:space="preserve"> 6.0 5.0 3.0 </t>
  </si>
  <si>
    <t xml:space="preserve"> 7.0 2.0 4.0 </t>
  </si>
  <si>
    <t xml:space="preserve"> 7.0 4.0 2.0 </t>
  </si>
  <si>
    <t xml:space="preserve"> 8.0 1.0 2.0 </t>
  </si>
  <si>
    <t xml:space="preserve"> 8.0 2.0 1.0</t>
  </si>
  <si>
    <t xml:space="preserve"> 0.0 6.0 6.0 </t>
  </si>
  <si>
    <t xml:space="preserve"> 2.0 2.0 8.0 </t>
  </si>
  <si>
    <t xml:space="preserve"> 2.0 8.0 2.0 </t>
  </si>
  <si>
    <t xml:space="preserve"> 6.0 0.0 6.0 </t>
  </si>
  <si>
    <t xml:space="preserve"> 6.0 6.0 0.0 </t>
  </si>
  <si>
    <t xml:space="preserve"> 8.0 2.0 2.0</t>
  </si>
  <si>
    <t xml:space="preserve"> 0.0 3.0 8.0 </t>
  </si>
  <si>
    <t xml:space="preserve"> 0.0 8.0 3.0 </t>
  </si>
  <si>
    <t xml:space="preserve"> 1.0 6.0 6.0 </t>
  </si>
  <si>
    <t xml:space="preserve"> 3.0 0.0 8.0 </t>
  </si>
  <si>
    <t xml:space="preserve"> 3.0 8.0 0.0 </t>
  </si>
  <si>
    <t xml:space="preserve"> 6.0 1.0 6.0 </t>
  </si>
  <si>
    <t xml:space="preserve"> 6.0 6.0 1.0 </t>
  </si>
  <si>
    <t xml:space="preserve"> 8.0 0.0 3.0 </t>
  </si>
  <si>
    <t xml:space="preserve"> 8.0 3.0 0.0</t>
  </si>
  <si>
    <t xml:space="preserve"> 0.0 5.0 7.0 </t>
  </si>
  <si>
    <t xml:space="preserve"> 0.0 7.0 5.0 </t>
  </si>
  <si>
    <t xml:space="preserve"> 1.0 3.0 8.0 </t>
  </si>
  <si>
    <t xml:space="preserve"> 1.0 5.0 7.0 </t>
  </si>
  <si>
    <t xml:space="preserve"> 1.0 7.0 5.0 </t>
  </si>
  <si>
    <t xml:space="preserve"> 1.0 8.0 3.0 </t>
  </si>
  <si>
    <t xml:space="preserve"> 3.0 1.0 8.0 </t>
  </si>
  <si>
    <t xml:space="preserve"> 3.0 4.0 7.0 </t>
  </si>
  <si>
    <t xml:space="preserve"> 3.0 7.0 4.0 </t>
  </si>
  <si>
    <t xml:space="preserve"> 3.0 8.0 1.0 </t>
  </si>
  <si>
    <t xml:space="preserve"> 4.0 3.0 7.0 </t>
  </si>
  <si>
    <t xml:space="preserve"> 4.0 7.0 3.0 </t>
  </si>
  <si>
    <t xml:space="preserve"> 5.0 0.0 7.0 </t>
  </si>
  <si>
    <t xml:space="preserve"> 5.0 1.0 7.0 </t>
  </si>
  <si>
    <t xml:space="preserve"> 5.0 5.0 5.0 </t>
  </si>
  <si>
    <t xml:space="preserve"> 5.0 7.0 0.0 </t>
  </si>
  <si>
    <t xml:space="preserve"> 5.0 7.0 1.0 </t>
  </si>
  <si>
    <t xml:space="preserve"> 7.0 0.0 5.0 </t>
  </si>
  <si>
    <t xml:space="preserve"> 7.0 1.0 5.0 </t>
  </si>
  <si>
    <t xml:space="preserve"> 7.0 3.0 4.0 </t>
  </si>
  <si>
    <t xml:space="preserve"> 7.0 4.0 3.0 </t>
  </si>
  <si>
    <t xml:space="preserve"> 7.0 5.0 0.0 </t>
  </si>
  <si>
    <t xml:space="preserve"> 7.0 5.0 1.0 </t>
  </si>
  <si>
    <t xml:space="preserve"> 8.0 1.0 3.0 </t>
  </si>
  <si>
    <t xml:space="preserve"> 8.0 3.0 1.0</t>
  </si>
  <si>
    <t xml:space="preserve"> 2.0 3.0 8.0 </t>
  </si>
  <si>
    <t xml:space="preserve"> 2.0 6.0 6.0 </t>
  </si>
  <si>
    <t xml:space="preserve"> 2.0 8.0 3.0 </t>
  </si>
  <si>
    <t xml:space="preserve"> 3.0 2.0 8.0 </t>
  </si>
  <si>
    <t xml:space="preserve"> 3.0 8.0 2.0 </t>
  </si>
  <si>
    <t xml:space="preserve"> 4.0 5.0 6.0 </t>
  </si>
  <si>
    <t xml:space="preserve"> 4.0 6.0 5.0 </t>
  </si>
  <si>
    <t xml:space="preserve"> 5.0 4.0 6.0 </t>
  </si>
  <si>
    <t xml:space="preserve"> 5.0 6.0 4.0 </t>
  </si>
  <si>
    <t xml:space="preserve"> 6.0 2.0 6.0 </t>
  </si>
  <si>
    <t xml:space="preserve"> 6.0 4.0 5.0 </t>
  </si>
  <si>
    <t xml:space="preserve"> 6.0 5.0 4.0 </t>
  </si>
  <si>
    <t xml:space="preserve"> 6.0 6.0 2.0 </t>
  </si>
  <si>
    <t xml:space="preserve"> 8.0 2.0 3.0 </t>
  </si>
  <si>
    <t xml:space="preserve"> 8.0 3.0 2.0</t>
  </si>
  <si>
    <t xml:space="preserve"> 2.0 5.0 7.0 </t>
  </si>
  <si>
    <t xml:space="preserve"> 2.0 7.0 5.0 </t>
  </si>
  <si>
    <t xml:space="preserve"> 5.0 2.0 7.0 </t>
  </si>
  <si>
    <t xml:space="preserve"> 5.0 7.0 2.0 </t>
  </si>
  <si>
    <t xml:space="preserve"> 7.0 2.0 5.0 </t>
  </si>
  <si>
    <t xml:space="preserve"> 7.0 5.0 2.0</t>
  </si>
  <si>
    <t xml:space="preserve"> 0.0 4.0 8.0 </t>
  </si>
  <si>
    <t xml:space="preserve"> 0.0 8.0 4.0 </t>
  </si>
  <si>
    <t xml:space="preserve"> 4.0 0.0 8.0 </t>
  </si>
  <si>
    <t xml:space="preserve"> 4.0 8.0 0.0 </t>
  </si>
  <si>
    <t xml:space="preserve"> 8.0 0.0 4.0 </t>
  </si>
  <si>
    <t xml:space="preserve"> 8.0 4.0 0.0</t>
  </si>
  <si>
    <t xml:space="preserve"> 0.0 0.0 9.0 </t>
  </si>
  <si>
    <t xml:space="preserve"> 0.0 1.0 9.0 </t>
  </si>
  <si>
    <t xml:space="preserve"> 0.0 9.0 0.0 </t>
  </si>
  <si>
    <t xml:space="preserve"> 0.0 9.0 1.0 </t>
  </si>
  <si>
    <t xml:space="preserve"> 1.0 0.0 9.0 </t>
  </si>
  <si>
    <t xml:space="preserve"> 1.0 4.0 8.0 </t>
  </si>
  <si>
    <t xml:space="preserve"> 1.0 8.0 4.0 </t>
  </si>
  <si>
    <t xml:space="preserve"> 1.0 9.0 0.0 </t>
  </si>
  <si>
    <t xml:space="preserve"> 3.0 3.0 8.0 </t>
  </si>
  <si>
    <t xml:space="preserve"> 3.0 6.0 6.0 </t>
  </si>
  <si>
    <t xml:space="preserve"> 3.0 8.0 3.0 </t>
  </si>
  <si>
    <t xml:space="preserve"> 4.0 1.0 8.0 </t>
  </si>
  <si>
    <t xml:space="preserve"> 4.0 4.0 7.0 </t>
  </si>
  <si>
    <t xml:space="preserve"> 4.0 7.0 4.0 </t>
  </si>
  <si>
    <t xml:space="preserve"> 4.0 8.0 1.0 </t>
  </si>
  <si>
    <t xml:space="preserve"> 6.0 3.0 6.0 </t>
  </si>
  <si>
    <t xml:space="preserve"> 6.0 6.0 3.0 </t>
  </si>
  <si>
    <t xml:space="preserve"> 7.0 4.0 4.0 </t>
  </si>
  <si>
    <t xml:space="preserve"> 8.0 1.0 4.0 </t>
  </si>
  <si>
    <t xml:space="preserve"> 8.0 3.0 3.0 </t>
  </si>
  <si>
    <t xml:space="preserve"> 8.0 4.0 1.0 </t>
  </si>
  <si>
    <t xml:space="preserve"> 9.0 0.0 0.0 </t>
  </si>
  <si>
    <t xml:space="preserve"> 9.0 0.0 1.0 </t>
  </si>
  <si>
    <t xml:space="preserve"> 9.0 1.0 0.0</t>
  </si>
  <si>
    <t xml:space="preserve"> 1.0 1.0 9.0 </t>
  </si>
  <si>
    <t xml:space="preserve"> 1.0 9.0 1.0 </t>
  </si>
  <si>
    <t xml:space="preserve"> 3.0 5.0 7.0 </t>
  </si>
  <si>
    <t xml:space="preserve"> 3.0 7.0 5.0 </t>
  </si>
  <si>
    <t xml:space="preserve"> 5.0 3.0 7.0 </t>
  </si>
  <si>
    <t xml:space="preserve"> 5.0 7.0 3.0 </t>
  </si>
  <si>
    <t xml:space="preserve"> 7.0 3.0 5.0 </t>
  </si>
  <si>
    <t xml:space="preserve"> 7.0 5.0 3.0 </t>
  </si>
  <si>
    <t xml:space="preserve"> 9.0 1.0 1.0</t>
  </si>
  <si>
    <t xml:space="preserve"> 0.0 2.0 9.0 </t>
  </si>
  <si>
    <t xml:space="preserve"> 0.0 6.0 7.0 </t>
  </si>
  <si>
    <t xml:space="preserve"> 0.0 7.0 6.0 </t>
  </si>
  <si>
    <t xml:space="preserve"> 0.0 9.0 2.0 </t>
  </si>
  <si>
    <t xml:space="preserve"> 2.0 0.0 9.0 </t>
  </si>
  <si>
    <t xml:space="preserve"> 2.0 4.0 8.0 </t>
  </si>
  <si>
    <t xml:space="preserve"> 2.0 8.0 4.0 </t>
  </si>
  <si>
    <t xml:space="preserve"> 2.0 9.0 0.0 </t>
  </si>
  <si>
    <t xml:space="preserve"> 4.0 2.0 8.0 </t>
  </si>
  <si>
    <t xml:space="preserve"> 4.0 8.0 2.0 </t>
  </si>
  <si>
    <t xml:space="preserve"> 6.0 0.0 7.0 </t>
  </si>
  <si>
    <t xml:space="preserve"> 6.0 7.0 0.0 </t>
  </si>
  <si>
    <t xml:space="preserve"> 7.0 0.0 6.0 </t>
  </si>
  <si>
    <t xml:space="preserve"> 7.0 6.0 0.0 </t>
  </si>
  <si>
    <t xml:space="preserve"> 8.0 2.0 4.0 </t>
  </si>
  <si>
    <t xml:space="preserve"> 8.0 4.0 2.0 </t>
  </si>
  <si>
    <t xml:space="preserve"> 9.0 0.0 2.0 </t>
  </si>
  <si>
    <t xml:space="preserve"> 9.0 2.0 0.0</t>
  </si>
  <si>
    <t xml:space="preserve"> 1.0 2.0 9.0 </t>
  </si>
  <si>
    <t xml:space="preserve"> 1.0 6.0 7.0 </t>
  </si>
  <si>
    <t xml:space="preserve"> 1.0 7.0 6.0 </t>
  </si>
  <si>
    <t xml:space="preserve"> 1.0 9.0 2.0 </t>
  </si>
  <si>
    <t xml:space="preserve"> 2.0 1.0 9.0 </t>
  </si>
  <si>
    <t xml:space="preserve"> 2.0 9.0 1.0 </t>
  </si>
  <si>
    <t xml:space="preserve"> 5.0 5.0 6.0 </t>
  </si>
  <si>
    <t xml:space="preserve"> 5.0 6.0 5.0 </t>
  </si>
  <si>
    <t xml:space="preserve"> 6.0 1.0 7.0 </t>
  </si>
  <si>
    <t xml:space="preserve"> 6.0 5.0 5.0 </t>
  </si>
  <si>
    <t xml:space="preserve"> 6.0 7.0 1.0 </t>
  </si>
  <si>
    <t xml:space="preserve"> 7.0 1.0 6.0 </t>
  </si>
  <si>
    <t xml:space="preserve"> 7.0 6.0 1.0 </t>
  </si>
  <si>
    <t xml:space="preserve"> 9.0 1.0 2.0 </t>
  </si>
  <si>
    <t xml:space="preserve"> 9.0 2.0 1.0</t>
  </si>
  <si>
    <t xml:space="preserve"> 4.0 6.0 6.0 </t>
  </si>
  <si>
    <t xml:space="preserve"> 6.0 4.0 6.0 </t>
  </si>
  <si>
    <t xml:space="preserve"> 6.0 6.0 4.0</t>
  </si>
  <si>
    <t xml:space="preserve"> 0.0 3.0 9.0 </t>
  </si>
  <si>
    <t xml:space="preserve"> 0.0 5.0 8.0 </t>
  </si>
  <si>
    <t xml:space="preserve"> 0.0 8.0 5.0 </t>
  </si>
  <si>
    <t xml:space="preserve"> 0.0 9.0 3.0 </t>
  </si>
  <si>
    <t xml:space="preserve"> 1.0 5.0 8.0 </t>
  </si>
  <si>
    <t xml:space="preserve"> 1.0 8.0 5.0 </t>
  </si>
  <si>
    <t xml:space="preserve"> 2.0 2.0 9.0 </t>
  </si>
  <si>
    <t xml:space="preserve"> 2.0 6.0 7.0 </t>
  </si>
  <si>
    <t xml:space="preserve"> 2.0 7.0 6.0 </t>
  </si>
  <si>
    <t xml:space="preserve"> 2.0 9.0 2.0 </t>
  </si>
  <si>
    <t xml:space="preserve"> 3.0 0.0 9.0 </t>
  </si>
  <si>
    <t xml:space="preserve"> 3.0 4.0 8.0 </t>
  </si>
  <si>
    <t xml:space="preserve"> 3.0 8.0 4.0 </t>
  </si>
  <si>
    <t xml:space="preserve"> 3.0 9.0 0.0 </t>
  </si>
  <si>
    <t xml:space="preserve"> 4.0 3.0 8.0 </t>
  </si>
  <si>
    <t xml:space="preserve"> 4.0 5.0 7.0 </t>
  </si>
  <si>
    <t xml:space="preserve"> 4.0 7.0 5.0 </t>
  </si>
  <si>
    <t xml:space="preserve"> 4.0 8.0 3.0 </t>
  </si>
  <si>
    <t xml:space="preserve"> 5.0 0.0 8.0 </t>
  </si>
  <si>
    <t xml:space="preserve"> 5.0 1.0 8.0 </t>
  </si>
  <si>
    <t xml:space="preserve"> 5.0 4.0 7.0 </t>
  </si>
  <si>
    <t xml:space="preserve"> 5.0 7.0 4.0 </t>
  </si>
  <si>
    <t xml:space="preserve"> 5.0 8.0 0.0 </t>
  </si>
  <si>
    <t xml:space="preserve"> 5.0 8.0 1.0 </t>
  </si>
  <si>
    <t xml:space="preserve"> 6.0 2.0 7.0 </t>
  </si>
  <si>
    <t xml:space="preserve"> 6.0 7.0 2.0 </t>
  </si>
  <si>
    <t xml:space="preserve"> 7.0 2.0 6.0 </t>
  </si>
  <si>
    <t xml:space="preserve"> 7.0 4.0 5.0 </t>
  </si>
  <si>
    <t xml:space="preserve"> 7.0 5.0 4.0 </t>
  </si>
  <si>
    <t xml:space="preserve"> 7.0 6.0 2.0 </t>
  </si>
  <si>
    <t xml:space="preserve"> 8.0 0.0 5.0 </t>
  </si>
  <si>
    <t xml:space="preserve"> 8.0 1.0 5.0 </t>
  </si>
  <si>
    <t xml:space="preserve"> 8.0 3.0 4.0 </t>
  </si>
  <si>
    <t xml:space="preserve"> 8.0 4.0 3.0 </t>
  </si>
  <si>
    <t xml:space="preserve"> 8.0 5.0 0.0 </t>
  </si>
  <si>
    <t xml:space="preserve"> 8.0 5.0 1.0 </t>
  </si>
  <si>
    <t xml:space="preserve"> 9.0 0.0 3.0 </t>
  </si>
  <si>
    <t xml:space="preserve"> 9.0 2.0 2.0 </t>
  </si>
  <si>
    <t xml:space="preserve"> 9.0 3.0 0.0</t>
  </si>
  <si>
    <t xml:space="preserve"> 1.0 3.0 9.0 </t>
  </si>
  <si>
    <t xml:space="preserve"> 1.0 9.0 3.0 </t>
  </si>
  <si>
    <t xml:space="preserve"> 3.0 1.0 9.0 </t>
  </si>
  <si>
    <t xml:space="preserve"> 3.0 9.0 1.0 </t>
  </si>
  <si>
    <t xml:space="preserve"> 9.0 1.0 3.0 </t>
  </si>
  <si>
    <t xml:space="preserve"> 9.0 3.0 1.0</t>
  </si>
  <si>
    <t xml:space="preserve"> 2.0 5.0 8.0 </t>
  </si>
  <si>
    <t xml:space="preserve"> 2.0 8.0 5.0 </t>
  </si>
  <si>
    <t xml:space="preserve"> 5.0 2.0 8.0 </t>
  </si>
  <si>
    <t xml:space="preserve"> 5.0 8.0 2.0 </t>
  </si>
  <si>
    <t xml:space="preserve"> 8.0 2.0 5.0 </t>
  </si>
  <si>
    <t xml:space="preserve"> 8.0 5.0 2.0</t>
  </si>
  <si>
    <t xml:space="preserve"> 2.0 3.0 9.0 </t>
  </si>
  <si>
    <t xml:space="preserve"> 2.0 9.0 3.0 </t>
  </si>
  <si>
    <t xml:space="preserve"> 3.0 2.0 9.0 </t>
  </si>
  <si>
    <t xml:space="preserve"> 3.0 6.0 7.0 </t>
  </si>
  <si>
    <t xml:space="preserve"> 3.0 7.0 6.0 </t>
  </si>
  <si>
    <t xml:space="preserve"> 3.0 9.0 2.0 </t>
  </si>
  <si>
    <t xml:space="preserve"> 6.0 3.0 7.0 </t>
  </si>
  <si>
    <t xml:space="preserve"> 6.0 7.0 3.0 </t>
  </si>
  <si>
    <t xml:space="preserve"> 7.0 3.0 6.0 </t>
  </si>
  <si>
    <t xml:space="preserve"> 7.0 6.0 3.0 </t>
  </si>
  <si>
    <t xml:space="preserve"> 9.0 2.0 3.0 </t>
  </si>
  <si>
    <t xml:space="preserve"> 9.0 3.0 2.0</t>
  </si>
  <si>
    <t xml:space="preserve"> 0.0 4.0 9.0 </t>
  </si>
  <si>
    <t xml:space="preserve"> 0.0 9.0 4.0 </t>
  </si>
  <si>
    <t xml:space="preserve"> 4.0 0.0 9.0 </t>
  </si>
  <si>
    <t xml:space="preserve"> 4.0 4.0 8.0 </t>
  </si>
  <si>
    <t xml:space="preserve"> 4.0 8.0 4.0 </t>
  </si>
  <si>
    <t xml:space="preserve"> 4.0 9.0 0.0 </t>
  </si>
  <si>
    <t xml:space="preserve"> 5.0 6.0 6.0 </t>
  </si>
  <si>
    <t xml:space="preserve"> 6.0 5.0 6.0 </t>
  </si>
  <si>
    <t xml:space="preserve"> 6.0 6.0 5.0 </t>
  </si>
  <si>
    <t xml:space="preserve"> 8.0 4.0 4.0 </t>
  </si>
  <si>
    <t xml:space="preserve"> 9.0 0.0 4.0 </t>
  </si>
  <si>
    <t xml:space="preserve"> 9.0 4.0 0.0</t>
  </si>
  <si>
    <t xml:space="preserve"> 0.0 7.0 7.0 </t>
  </si>
  <si>
    <t xml:space="preserve"> 1.0 4.0 9.0 </t>
  </si>
  <si>
    <t xml:space="preserve"> 1.0 9.0 4.0 </t>
  </si>
  <si>
    <t xml:space="preserve"> 3.0 5.0 8.0 </t>
  </si>
  <si>
    <t xml:space="preserve"> 3.0 8.0 5.0 </t>
  </si>
  <si>
    <t xml:space="preserve"> 4.0 1.0 9.0 </t>
  </si>
  <si>
    <t xml:space="preserve"> 4.0 9.0 1.0 </t>
  </si>
  <si>
    <t xml:space="preserve"> 5.0 3.0 8.0 </t>
  </si>
  <si>
    <t xml:space="preserve"> 5.0 8.0 3.0 </t>
  </si>
  <si>
    <t xml:space="preserve"> 7.0 0.0 7.0 </t>
  </si>
  <si>
    <t xml:space="preserve"> 7.0 7.0 0.0 </t>
  </si>
  <si>
    <t xml:space="preserve"> 8.0 3.0 5.0 </t>
  </si>
  <si>
    <t xml:space="preserve"> 8.0 5.0 3.0 </t>
  </si>
  <si>
    <t xml:space="preserve"> 9.0 1.0 4.0 </t>
  </si>
  <si>
    <t xml:space="preserve"> 9.0 4.0 1.0</t>
  </si>
  <si>
    <t xml:space="preserve"> 0.0 6.0 8.0 </t>
  </si>
  <si>
    <t xml:space="preserve"> 0.0 8.0 6.0 </t>
  </si>
  <si>
    <t xml:space="preserve"> 1.0 7.0 7.0 </t>
  </si>
  <si>
    <t xml:space="preserve"> 3.0 3.0 9.0 </t>
  </si>
  <si>
    <t xml:space="preserve"> 3.0 9.0 3.0 </t>
  </si>
  <si>
    <t xml:space="preserve"> 5.0 5.0 7.0 </t>
  </si>
  <si>
    <t xml:space="preserve"> 5.0 7.0 5.0 </t>
  </si>
  <si>
    <t xml:space="preserve"> 6.0 0.0 8.0 </t>
  </si>
  <si>
    <t xml:space="preserve"> 6.0 8.0 0.0 </t>
  </si>
  <si>
    <t xml:space="preserve"> 7.0 1.0 7.0 </t>
  </si>
  <si>
    <t xml:space="preserve"> 7.0 5.0 5.0 </t>
  </si>
  <si>
    <t xml:space="preserve"> 7.0 7.0 1.0 </t>
  </si>
  <si>
    <t xml:space="preserve"> 8.0 0.0 6.0 </t>
  </si>
  <si>
    <t xml:space="preserve"> 8.0 6.0 0.0 </t>
  </si>
  <si>
    <t xml:space="preserve"> 9.0 3.0 3.0</t>
  </si>
  <si>
    <t xml:space="preserve"> 1.0 6.0 8.0 </t>
  </si>
  <si>
    <t xml:space="preserve"> 1.0 8.0 6.0 </t>
  </si>
  <si>
    <t xml:space="preserve"> 2.0 4.0 9.0 </t>
  </si>
  <si>
    <t xml:space="preserve"> 2.0 7.0 7.0 </t>
  </si>
  <si>
    <t xml:space="preserve"> 2.0 9.0 4.0 </t>
  </si>
  <si>
    <t xml:space="preserve"> 4.0 2.0 9.0 </t>
  </si>
  <si>
    <t xml:space="preserve"> 4.0 6.0 7.0 </t>
  </si>
  <si>
    <t xml:space="preserve"> 4.0 7.0 6.0 </t>
  </si>
  <si>
    <t xml:space="preserve"> 4.0 9.0 2.0 </t>
  </si>
  <si>
    <t xml:space="preserve"> 6.0 1.0 8.0 </t>
  </si>
  <si>
    <t xml:space="preserve"> 6.0 4.0 7.0 </t>
  </si>
  <si>
    <t xml:space="preserve"> 6.0 7.0 4.0 </t>
  </si>
  <si>
    <t xml:space="preserve"> 6.0 8.0 1.0 </t>
  </si>
  <si>
    <t xml:space="preserve"> 7.0 2.0 7.0 </t>
  </si>
  <si>
    <t xml:space="preserve"> 7.0 4.0 6.0 </t>
  </si>
  <si>
    <t xml:space="preserve"> 7.0 6.0 4.0 </t>
  </si>
  <si>
    <t xml:space="preserve"> 7.0 7.0 2.0 </t>
  </si>
  <si>
    <t xml:space="preserve"> 8.0 1.0 6.0 </t>
  </si>
  <si>
    <t xml:space="preserve"> 8.0 6.0 1.0 </t>
  </si>
  <si>
    <t xml:space="preserve"> 9.0 2.0 4.0 </t>
  </si>
  <si>
    <t xml:space="preserve"> 9.0 4.0 2.0</t>
  </si>
  <si>
    <t xml:space="preserve"> 2.0 6.0 8.0 </t>
  </si>
  <si>
    <t xml:space="preserve"> 2.0 8.0 6.0 </t>
  </si>
  <si>
    <t xml:space="preserve"> 4.0 5.0 8.0 </t>
  </si>
  <si>
    <t xml:space="preserve"> 4.0 8.0 5.0 </t>
  </si>
  <si>
    <t xml:space="preserve"> 5.0 4.0 8.0 </t>
  </si>
  <si>
    <t xml:space="preserve"> 5.0 8.0 4.0 </t>
  </si>
  <si>
    <t xml:space="preserve"> 6.0 2.0 8.0 </t>
  </si>
  <si>
    <t xml:space="preserve"> 6.0 8.0 2.0 </t>
  </si>
  <si>
    <t xml:space="preserve"> 8.0 2.0 6.0 </t>
  </si>
  <si>
    <t xml:space="preserve"> 8.0 4.0 5.0 </t>
  </si>
  <si>
    <t xml:space="preserve"> 8.0 5.0 4.0 </t>
  </si>
  <si>
    <t xml:space="preserve"> 8.0 6.0 2.0</t>
  </si>
  <si>
    <t xml:space="preserve"> 0.0 5.0 9.0 </t>
  </si>
  <si>
    <t xml:space="preserve"> 0.0 9.0 5.0 </t>
  </si>
  <si>
    <t xml:space="preserve"> 1.0 5.0 9.0 </t>
  </si>
  <si>
    <t xml:space="preserve"> 1.0 9.0 5.0 </t>
  </si>
  <si>
    <t xml:space="preserve"> 3.0 4.0 9.0 </t>
  </si>
  <si>
    <t xml:space="preserve"> 3.0 7.0 7.0 </t>
  </si>
  <si>
    <t xml:space="preserve"> 3.0 9.0 4.0 </t>
  </si>
  <si>
    <t xml:space="preserve"> 4.0 3.0 9.0 </t>
  </si>
  <si>
    <t xml:space="preserve"> 4.0 9.0 3.0 </t>
  </si>
  <si>
    <t xml:space="preserve"> 5.0 0.0 9.0 </t>
  </si>
  <si>
    <t xml:space="preserve"> 5.0 1.0 9.0 </t>
  </si>
  <si>
    <t xml:space="preserve"> 5.0 9.0 0.0 </t>
  </si>
  <si>
    <t xml:space="preserve"> 5.0 9.0 1.0 </t>
  </si>
  <si>
    <t xml:space="preserve"> 7.0 3.0 7.0 </t>
  </si>
  <si>
    <t xml:space="preserve"> 7.0 7.0 3.0 </t>
  </si>
  <si>
    <t xml:space="preserve"> 9.0 0.0 5.0 </t>
  </si>
  <si>
    <t xml:space="preserve"> 9.0 1.0 5.0 </t>
  </si>
  <si>
    <t xml:space="preserve"> 9.0 3.0 4.0 </t>
  </si>
  <si>
    <t xml:space="preserve"> 9.0 4.0 3.0 </t>
  </si>
  <si>
    <t xml:space="preserve"> 9.0 5.0 0.0 </t>
  </si>
  <si>
    <t xml:space="preserve"> 9.0 5.0 1.0</t>
  </si>
  <si>
    <t xml:space="preserve"> 6.0 6.0 6.0</t>
  </si>
  <si>
    <t xml:space="preserve"> 2.0 5.0 9.0 </t>
  </si>
  <si>
    <t xml:space="preserve"> 2.0 9.0 5.0 </t>
  </si>
  <si>
    <t xml:space="preserve"> 3.0 6.0 8.0 </t>
  </si>
  <si>
    <t xml:space="preserve"> 3.0 8.0 6.0 </t>
  </si>
  <si>
    <t xml:space="preserve"> 5.0 2.0 9.0 </t>
  </si>
  <si>
    <t xml:space="preserve"> 5.0 6.0 7.0 </t>
  </si>
  <si>
    <t xml:space="preserve"> 5.0 7.0 6.0 </t>
  </si>
  <si>
    <t xml:space="preserve"> 5.0 9.0 2.0 </t>
  </si>
  <si>
    <t xml:space="preserve"> 6.0 3.0 8.0 </t>
  </si>
  <si>
    <t xml:space="preserve"> 6.0 5.0 7.0 </t>
  </si>
  <si>
    <t xml:space="preserve"> 6.0 7.0 5.0 </t>
  </si>
  <si>
    <t xml:space="preserve"> 6.0 8.0 3.0 </t>
  </si>
  <si>
    <t xml:space="preserve"> 7.0 5.0 6.0 </t>
  </si>
  <si>
    <t xml:space="preserve"> 7.0 6.0 5.0 </t>
  </si>
  <si>
    <t xml:space="preserve"> 8.0 3.0 6.0 </t>
  </si>
  <si>
    <t xml:space="preserve"> 8.0 6.0 3.0 </t>
  </si>
  <si>
    <t xml:space="preserve"> 9.0 2.0 5.0 </t>
  </si>
  <si>
    <t xml:space="preserve"> 9.0 5.0 2.0</t>
  </si>
  <si>
    <t xml:space="preserve"> 0.0 7.0 8.0 </t>
  </si>
  <si>
    <t xml:space="preserve"> 0.0 8.0 7.0 </t>
  </si>
  <si>
    <t xml:space="preserve"> 4.0 4.0 9.0 </t>
  </si>
  <si>
    <t xml:space="preserve"> 4.0 9.0 4.0 </t>
  </si>
  <si>
    <t xml:space="preserve"> 7.0 0.0 8.0 </t>
  </si>
  <si>
    <t xml:space="preserve"> 7.0 8.0 0.0 </t>
  </si>
  <si>
    <t xml:space="preserve"> 8.0 0.0 7.0 </t>
  </si>
  <si>
    <t xml:space="preserve"> 8.0 7.0 0.0 </t>
  </si>
  <si>
    <t xml:space="preserve"> 9.0 4.0 4.0</t>
  </si>
  <si>
    <t xml:space="preserve"> 1.0 7.0 8.0 </t>
  </si>
  <si>
    <t xml:space="preserve"> 1.0 8.0 7.0 </t>
  </si>
  <si>
    <t xml:space="preserve"> 3.0 5.0 9.0 </t>
  </si>
  <si>
    <t xml:space="preserve"> 3.0 9.0 5.0 </t>
  </si>
  <si>
    <t xml:space="preserve"> 4.0 7.0 7.0 </t>
  </si>
  <si>
    <t xml:space="preserve"> 5.0 3.0 9.0 </t>
  </si>
  <si>
    <t xml:space="preserve"> 5.0 5.0 8.0 </t>
  </si>
  <si>
    <t xml:space="preserve"> 5.0 8.0 5.0 </t>
  </si>
  <si>
    <t xml:space="preserve"> 5.0 9.0 3.0 </t>
  </si>
  <si>
    <t xml:space="preserve"> 7.0 1.0 8.0 </t>
  </si>
  <si>
    <t xml:space="preserve"> 7.0 4.0 7.0 </t>
  </si>
  <si>
    <t xml:space="preserve"> 7.0 7.0 4.0 </t>
  </si>
  <si>
    <t xml:space="preserve"> 7.0 8.0 1.0 </t>
  </si>
  <si>
    <t xml:space="preserve"> 8.0 1.0 7.0 </t>
  </si>
  <si>
    <t xml:space="preserve"> 8.0 5.0 5.0 </t>
  </si>
  <si>
    <t xml:space="preserve"> 8.0 7.0 1.0 </t>
  </si>
  <si>
    <t xml:space="preserve"> 9.0 3.0 5.0 </t>
  </si>
  <si>
    <t xml:space="preserve"> 9.0 5.0 3.0</t>
  </si>
  <si>
    <t xml:space="preserve"> 4.0 6.0 8.0 </t>
  </si>
  <si>
    <t xml:space="preserve"> 4.0 8.0 6.0 </t>
  </si>
  <si>
    <t xml:space="preserve"> 6.0 4.0 8.0 </t>
  </si>
  <si>
    <t xml:space="preserve"> 6.0 8.0 4.0 </t>
  </si>
  <si>
    <t xml:space="preserve"> 8.0 4.0 6.0 </t>
  </si>
  <si>
    <t xml:space="preserve"> 8.0 6.0 4.0</t>
  </si>
  <si>
    <t xml:space="preserve"> 0.0 6.0 9.0 </t>
  </si>
  <si>
    <t xml:space="preserve"> 0.0 9.0 6.0 </t>
  </si>
  <si>
    <t xml:space="preserve"> 1.0 6.0 9.0 </t>
  </si>
  <si>
    <t xml:space="preserve"> 1.0 9.0 6.0 </t>
  </si>
  <si>
    <t xml:space="preserve"> 2.0 7.0 8.0 </t>
  </si>
  <si>
    <t xml:space="preserve"> 2.0 8.0 7.0 </t>
  </si>
  <si>
    <t xml:space="preserve"> 6.0 0.0 9.0 </t>
  </si>
  <si>
    <t xml:space="preserve"> 6.0 1.0 9.0 </t>
  </si>
  <si>
    <t xml:space="preserve"> 6.0 9.0 0.0 </t>
  </si>
  <si>
    <t xml:space="preserve"> 6.0 9.0 1.0 </t>
  </si>
  <si>
    <t xml:space="preserve"> 7.0 2.0 8.0 </t>
  </si>
  <si>
    <t xml:space="preserve"> 7.0 8.0 2.0 </t>
  </si>
  <si>
    <t xml:space="preserve"> 8.0 2.0 7.0 </t>
  </si>
  <si>
    <t xml:space="preserve"> 8.0 7.0 2.0 </t>
  </si>
  <si>
    <t xml:space="preserve"> 9.0 0.0 6.0 </t>
  </si>
  <si>
    <t xml:space="preserve"> 9.0 1.0 6.0 </t>
  </si>
  <si>
    <t xml:space="preserve"> 9.0 6.0 0.0 </t>
  </si>
  <si>
    <t xml:space="preserve"> 9.0 6.0 1.0</t>
  </si>
  <si>
    <t xml:space="preserve"> 2.0 6.0 9.0 </t>
  </si>
  <si>
    <t xml:space="preserve"> 2.0 9.0 6.0 </t>
  </si>
  <si>
    <t xml:space="preserve"> 6.0 2.0 9.0 </t>
  </si>
  <si>
    <t xml:space="preserve"> 6.0 6.0 7.0 </t>
  </si>
  <si>
    <t xml:space="preserve"> 6.0 7.0 6.0 </t>
  </si>
  <si>
    <t xml:space="preserve"> 6.0 9.0 2.0 </t>
  </si>
  <si>
    <t xml:space="preserve"> 7.0 6.0 6.0 </t>
  </si>
  <si>
    <t xml:space="preserve"> 9.0 2.0 6.0 </t>
  </si>
  <si>
    <t xml:space="preserve"> 9.0 6.0 2.0</t>
  </si>
  <si>
    <t xml:space="preserve"> 3.0 7.0 8.0 </t>
  </si>
  <si>
    <t xml:space="preserve"> 3.0 8.0 7.0 </t>
  </si>
  <si>
    <t xml:space="preserve"> 4.0 5.0 9.0 </t>
  </si>
  <si>
    <t xml:space="preserve"> 4.0 9.0 5.0 </t>
  </si>
  <si>
    <t xml:space="preserve"> 5.0 4.0 9.0 </t>
  </si>
  <si>
    <t xml:space="preserve"> 5.0 9.0 4.0 </t>
  </si>
  <si>
    <t xml:space="preserve"> 7.0 3.0 8.0 </t>
  </si>
  <si>
    <t xml:space="preserve"> 7.0 8.0 3.0 </t>
  </si>
  <si>
    <t xml:space="preserve"> 8.0 3.0 7.0 </t>
  </si>
  <si>
    <t xml:space="preserve"> 8.0 7.0 3.0 </t>
  </si>
  <si>
    <t xml:space="preserve"> 9.0 4.0 5.0 </t>
  </si>
  <si>
    <t xml:space="preserve"> 9.0 5.0 4.0</t>
  </si>
  <si>
    <t xml:space="preserve"> 5.0 7.0 7.0 </t>
  </si>
  <si>
    <t xml:space="preserve"> 7.0 5.0 7.0 </t>
  </si>
  <si>
    <t xml:space="preserve"> 7.0 7.0 5.0</t>
  </si>
  <si>
    <t xml:space="preserve"> 5.0 6.0 8.0 </t>
  </si>
  <si>
    <t xml:space="preserve"> 5.0 8.0 6.0 </t>
  </si>
  <si>
    <t xml:space="preserve"> 6.0 5.0 8.0 </t>
  </si>
  <si>
    <t xml:space="preserve"> 6.0 8.0 5.0 </t>
  </si>
  <si>
    <t xml:space="preserve"> 8.0 5.0 6.0 </t>
  </si>
  <si>
    <t xml:space="preserve"> 8.0 6.0 5.0</t>
  </si>
  <si>
    <t xml:space="preserve"> 3.0 6.0 9.0 </t>
  </si>
  <si>
    <t xml:space="preserve"> 3.0 9.0 6.0 </t>
  </si>
  <si>
    <t xml:space="preserve"> 6.0 3.0 9.0 </t>
  </si>
  <si>
    <t xml:space="preserve"> 6.0 9.0 3.0 </t>
  </si>
  <si>
    <t xml:space="preserve"> 9.0 3.0 6.0 </t>
  </si>
  <si>
    <t xml:space="preserve"> 9.0 6.0 3.0</t>
  </si>
  <si>
    <t xml:space="preserve"> 0.0 8.0 8.0 </t>
  </si>
  <si>
    <t xml:space="preserve"> 8.0 0.0 8.0 </t>
  </si>
  <si>
    <t xml:space="preserve"> 8.0 8.0 0.0</t>
  </si>
  <si>
    <t xml:space="preserve"> 0.0 7.0 9.0 </t>
  </si>
  <si>
    <t xml:space="preserve"> 0.0 9.0 7.0 </t>
  </si>
  <si>
    <t xml:space="preserve"> 1.0 8.0 8.0 </t>
  </si>
  <si>
    <t xml:space="preserve"> 4.0 7.0 8.0 </t>
  </si>
  <si>
    <t xml:space="preserve"> 4.0 8.0 7.0 </t>
  </si>
  <si>
    <t xml:space="preserve"> 7.0 0.0 9.0 </t>
  </si>
  <si>
    <t xml:space="preserve"> 7.0 4.0 8.0 </t>
  </si>
  <si>
    <t xml:space="preserve"> 7.0 8.0 4.0 </t>
  </si>
  <si>
    <t xml:space="preserve"> 7.0 9.0 0.0 </t>
  </si>
  <si>
    <t xml:space="preserve"> 8.0 1.0 8.0 </t>
  </si>
  <si>
    <t xml:space="preserve"> 8.0 4.0 7.0 </t>
  </si>
  <si>
    <t xml:space="preserve"> 8.0 7.0 4.0 </t>
  </si>
  <si>
    <t xml:space="preserve"> 8.0 8.0 1.0 </t>
  </si>
  <si>
    <t xml:space="preserve"> 9.0 0.0 7.0 </t>
  </si>
  <si>
    <t xml:space="preserve"> 9.0 7.0 0.0</t>
  </si>
  <si>
    <t xml:space="preserve"> 1.0 7.0 9.0 </t>
  </si>
  <si>
    <t xml:space="preserve"> 1.0 9.0 7.0 </t>
  </si>
  <si>
    <t xml:space="preserve"> 5.0 5.0 9.0 </t>
  </si>
  <si>
    <t xml:space="preserve"> 5.0 9.0 5.0 </t>
  </si>
  <si>
    <t xml:space="preserve"> 7.0 1.0 9.0 </t>
  </si>
  <si>
    <t xml:space="preserve"> 7.0 9.0 1.0 </t>
  </si>
  <si>
    <t xml:space="preserve"> 9.0 1.0 7.0 </t>
  </si>
  <si>
    <t xml:space="preserve"> 9.0 5.0 5.0 </t>
  </si>
  <si>
    <t xml:space="preserve"> 9.0 7.0 1.0</t>
  </si>
  <si>
    <t xml:space="preserve"> 2.0 8.0 8.0 </t>
  </si>
  <si>
    <t xml:space="preserve"> 8.0 2.0 8.0 </t>
  </si>
  <si>
    <t xml:space="preserve"> 8.0 8.0 2.0</t>
  </si>
  <si>
    <t xml:space="preserve"> 2.0 7.0 9.0 </t>
  </si>
  <si>
    <t xml:space="preserve"> 2.0 9.0 7.0 </t>
  </si>
  <si>
    <t xml:space="preserve"> 4.0 6.0 9.0 </t>
  </si>
  <si>
    <t xml:space="preserve"> 4.0 9.0 6.0 </t>
  </si>
  <si>
    <t xml:space="preserve"> 6.0 4.0 9.0 </t>
  </si>
  <si>
    <t xml:space="preserve"> 6.0 7.0 7.0 </t>
  </si>
  <si>
    <t xml:space="preserve"> 6.0 9.0 4.0 </t>
  </si>
  <si>
    <t xml:space="preserve"> 7.0 2.0 9.0 </t>
  </si>
  <si>
    <t xml:space="preserve"> 7.0 6.0 7.0 </t>
  </si>
  <si>
    <t xml:space="preserve"> 7.0 7.0 6.0 </t>
  </si>
  <si>
    <t xml:space="preserve"> 7.0 9.0 2.0 </t>
  </si>
  <si>
    <t xml:space="preserve"> 9.0 2.0 7.0 </t>
  </si>
  <si>
    <t xml:space="preserve"> 9.0 4.0 6.0 </t>
  </si>
  <si>
    <t xml:space="preserve"> 9.0 6.0 4.0 </t>
  </si>
  <si>
    <t xml:space="preserve"> 9.0 7.0 2.0</t>
  </si>
  <si>
    <t xml:space="preserve"> 6.0 6.0 8.0 </t>
  </si>
  <si>
    <t xml:space="preserve"> 6.0 8.0 6.0 </t>
  </si>
  <si>
    <t xml:space="preserve"> 8.0 6.0 6.0</t>
  </si>
  <si>
    <t xml:space="preserve"> 3.0 8.0 8.0 </t>
  </si>
  <si>
    <t xml:space="preserve"> 5.0 7.0 8.0 </t>
  </si>
  <si>
    <t xml:space="preserve"> 5.0 8.0 7.0 </t>
  </si>
  <si>
    <t xml:space="preserve"> 7.0 5.0 8.0 </t>
  </si>
  <si>
    <t xml:space="preserve"> 7.0 8.0 5.0 </t>
  </si>
  <si>
    <t xml:space="preserve"> 8.0 3.0 8.0 </t>
  </si>
  <si>
    <t xml:space="preserve"> 8.0 5.0 7.0 </t>
  </si>
  <si>
    <t xml:space="preserve"> 8.0 7.0 5.0 </t>
  </si>
  <si>
    <t xml:space="preserve"> 8.0 8.0 3.0</t>
  </si>
  <si>
    <t xml:space="preserve"> 3.0 7.0 9.0 </t>
  </si>
  <si>
    <t xml:space="preserve"> 3.0 9.0 7.0 </t>
  </si>
  <si>
    <t xml:space="preserve"> 7.0 3.0 9.0 </t>
  </si>
  <si>
    <t xml:space="preserve"> 7.0 9.0 3.0 </t>
  </si>
  <si>
    <t xml:space="preserve"> 9.0 3.0 7.0 </t>
  </si>
  <si>
    <t xml:space="preserve"> 9.0 7.0 3.0</t>
  </si>
  <si>
    <t xml:space="preserve"> 5.0 6.0 9.0 </t>
  </si>
  <si>
    <t xml:space="preserve"> 5.0 9.0 6.0 </t>
  </si>
  <si>
    <t xml:space="preserve"> 6.0 5.0 9.0 </t>
  </si>
  <si>
    <t xml:space="preserve"> 6.0 9.0 5.0 </t>
  </si>
  <si>
    <t xml:space="preserve"> 9.0 5.0 6.0 </t>
  </si>
  <si>
    <t xml:space="preserve"> 9.0 6.0 5.0</t>
  </si>
  <si>
    <t xml:space="preserve"> 4.0 8.0 8.0 </t>
  </si>
  <si>
    <t xml:space="preserve"> 8.0 4.0 8.0 </t>
  </si>
  <si>
    <t xml:space="preserve"> 8.0 8.0 4.0</t>
  </si>
  <si>
    <t xml:space="preserve"> 0.0 8.0 9.0 </t>
  </si>
  <si>
    <t xml:space="preserve"> 0.0 9.0 8.0 </t>
  </si>
  <si>
    <t xml:space="preserve"> 8.0 0.0 9.0 </t>
  </si>
  <si>
    <t xml:space="preserve"> 8.0 9.0 0.0 </t>
  </si>
  <si>
    <t xml:space="preserve"> 9.0 0.0 8.0 </t>
  </si>
  <si>
    <t xml:space="preserve"> 9.0 8.0 0.0</t>
  </si>
  <si>
    <t xml:space="preserve"> 1.0 8.0 9.0 </t>
  </si>
  <si>
    <t xml:space="preserve"> 1.0 9.0 8.0 </t>
  </si>
  <si>
    <t xml:space="preserve"> 4.0 7.0 9.0 </t>
  </si>
  <si>
    <t xml:space="preserve"> 4.0 9.0 7.0 </t>
  </si>
  <si>
    <t xml:space="preserve"> 7.0 4.0 9.0 </t>
  </si>
  <si>
    <t xml:space="preserve"> 7.0 9.0 4.0 </t>
  </si>
  <si>
    <t xml:space="preserve"> 8.0 1.0 9.0 </t>
  </si>
  <si>
    <t xml:space="preserve"> 8.0 9.0 1.0 </t>
  </si>
  <si>
    <t xml:space="preserve"> 9.0 1.0 8.0 </t>
  </si>
  <si>
    <t xml:space="preserve"> 9.0 4.0 7.0 </t>
  </si>
  <si>
    <t xml:space="preserve"> 9.0 7.0 4.0 </t>
  </si>
  <si>
    <t xml:space="preserve"> 9.0 8.0 1.0</t>
  </si>
  <si>
    <t xml:space="preserve"> 7.0 7.0 7.0</t>
  </si>
  <si>
    <t xml:space="preserve"> 2.0 8.0 9.0 </t>
  </si>
  <si>
    <t xml:space="preserve"> 2.0 9.0 8.0 </t>
  </si>
  <si>
    <t xml:space="preserve"> 6.0 7.0 8.0 </t>
  </si>
  <si>
    <t xml:space="preserve"> 6.0 8.0 7.0 </t>
  </si>
  <si>
    <t xml:space="preserve"> 7.0 6.0 8.0 </t>
  </si>
  <si>
    <t xml:space="preserve"> 7.0 8.0 6.0 </t>
  </si>
  <si>
    <t xml:space="preserve"> 8.0 2.0 9.0 </t>
  </si>
  <si>
    <t xml:space="preserve"> 8.0 6.0 7.0 </t>
  </si>
  <si>
    <t xml:space="preserve"> 8.0 7.0 6.0 </t>
  </si>
  <si>
    <t xml:space="preserve"> 8.0 9.0 2.0 </t>
  </si>
  <si>
    <t xml:space="preserve"> 9.0 2.0 8.0 </t>
  </si>
  <si>
    <t xml:space="preserve"> 9.0 8.0 2.0</t>
  </si>
  <si>
    <t xml:space="preserve"> 5.0 8.0 8.0 </t>
  </si>
  <si>
    <t xml:space="preserve"> 6.0 6.0 9.0 </t>
  </si>
  <si>
    <t xml:space="preserve"> 6.0 9.0 6.0 </t>
  </si>
  <si>
    <t xml:space="preserve"> 8.0 5.0 8.0 </t>
  </si>
  <si>
    <t xml:space="preserve"> 8.0 8.0 5.0 </t>
  </si>
  <si>
    <t xml:space="preserve"> 9.0 6.0 6.0</t>
  </si>
  <si>
    <t xml:space="preserve"> 3.0 8.0 9.0 </t>
  </si>
  <si>
    <t xml:space="preserve"> 3.0 9.0 8.0 </t>
  </si>
  <si>
    <t xml:space="preserve"> 8.0 3.0 9.0 </t>
  </si>
  <si>
    <t xml:space="preserve"> 8.0 9.0 3.0 </t>
  </si>
  <si>
    <t xml:space="preserve"> 9.0 3.0 8.0 </t>
  </si>
  <si>
    <t xml:space="preserve"> 9.0 8.0 3.0</t>
  </si>
  <si>
    <t xml:space="preserve"> 5.0 7.0 9.0 </t>
  </si>
  <si>
    <t xml:space="preserve"> 5.0 9.0 7.0 </t>
  </si>
  <si>
    <t xml:space="preserve"> 7.0 5.0 9.0 </t>
  </si>
  <si>
    <t xml:space="preserve"> 7.0 9.0 5.0 </t>
  </si>
  <si>
    <t xml:space="preserve"> 9.0 5.0 7.0 </t>
  </si>
  <si>
    <t xml:space="preserve"> 9.0 7.0 5.0</t>
  </si>
  <si>
    <t xml:space="preserve"> 4.0 8.0 9.0 </t>
  </si>
  <si>
    <t xml:space="preserve"> 4.0 9.0 8.0 </t>
  </si>
  <si>
    <t xml:space="preserve"> 8.0 4.0 9.0 </t>
  </si>
  <si>
    <t xml:space="preserve"> 8.0 9.0 4.0 </t>
  </si>
  <si>
    <t xml:space="preserve"> 9.0 4.0 8.0 </t>
  </si>
  <si>
    <t xml:space="preserve"> 9.0 8.0 4.0</t>
  </si>
  <si>
    <t xml:space="preserve"> 0.0 9.0 9.0 </t>
  </si>
  <si>
    <t xml:space="preserve"> 7.0 7.0 8.0 </t>
  </si>
  <si>
    <t xml:space="preserve"> 7.0 8.0 7.0 </t>
  </si>
  <si>
    <t xml:space="preserve"> 8.0 7.0 7.0 </t>
  </si>
  <si>
    <t xml:space="preserve"> 9.0 0.0 9.0 </t>
  </si>
  <si>
    <t xml:space="preserve"> 9.0 9.0 0.0</t>
  </si>
  <si>
    <t xml:space="preserve"> 1.0 9.0 9.0 </t>
  </si>
  <si>
    <t xml:space="preserve"> 9.0 1.0 9.0 </t>
  </si>
  <si>
    <t xml:space="preserve"> 9.0 9.0 1.0</t>
  </si>
  <si>
    <t xml:space="preserve"> 6.0 8.0 8.0 </t>
  </si>
  <si>
    <t xml:space="preserve"> 8.0 6.0 8.0 </t>
  </si>
  <si>
    <t xml:space="preserve"> 8.0 8.0 6.0</t>
  </si>
  <si>
    <t xml:space="preserve"> 2.0 9.0 9.0 </t>
  </si>
  <si>
    <t xml:space="preserve"> 6.0 7.0 9.0 </t>
  </si>
  <si>
    <t xml:space="preserve"> 6.0 9.0 7.0 </t>
  </si>
  <si>
    <t xml:space="preserve"> 7.0 6.0 9.0 </t>
  </si>
  <si>
    <t xml:space="preserve"> 7.0 9.0 6.0 </t>
  </si>
  <si>
    <t xml:space="preserve"> 9.0 2.0 9.0 </t>
  </si>
  <si>
    <t xml:space="preserve"> 9.0 6.0 7.0 </t>
  </si>
  <si>
    <t xml:space="preserve"> 9.0 7.0 6.0 </t>
  </si>
  <si>
    <t xml:space="preserve"> 9.0 9.0 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.1"/>
      <color rgb="FF000000"/>
      <name val="Arial"/>
      <family val="2"/>
    </font>
    <font>
      <sz val="12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Te</a:t>
            </a:r>
          </a:p>
        </c:rich>
      </c:tx>
      <c:layout>
        <c:manualLayout>
          <c:xMode val="edge"/>
          <c:yMode val="edge"/>
          <c:x val="0.618128629437192"/>
          <c:y val="0.05970766685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0172366243794815"/>
          <c:w val="0.977601187617343"/>
          <c:h val="0.9660783232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alculat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6</c:f>
              <c:numCache>
                <c:formatCode>General</c:formatCode>
                <c:ptCount val="145"/>
                <c:pt idx="12">
                  <c:v>11.7821362824467</c:v>
                </c:pt>
                <c:pt idx="13">
                  <c:v>0</c:v>
                </c:pt>
                <c:pt idx="14">
                  <c:v>0</c:v>
                </c:pt>
                <c:pt idx="15">
                  <c:v>0.258464147535934</c:v>
                </c:pt>
                <c:pt idx="16">
                  <c:v>5.51176058337348E-031</c:v>
                </c:pt>
                <c:pt idx="17">
                  <c:v>0</c:v>
                </c:pt>
                <c:pt idx="18">
                  <c:v>1.33334438969789E-030</c:v>
                </c:pt>
                <c:pt idx="19">
                  <c:v>0</c:v>
                </c:pt>
                <c:pt idx="20">
                  <c:v>0</c:v>
                </c:pt>
                <c:pt idx="21">
                  <c:v>62</c:v>
                </c:pt>
                <c:pt idx="22">
                  <c:v>2.25082197940969E-029</c:v>
                </c:pt>
                <c:pt idx="23">
                  <c:v>0</c:v>
                </c:pt>
                <c:pt idx="24">
                  <c:v>1.75778650352769E-063</c:v>
                </c:pt>
                <c:pt idx="25">
                  <c:v>20.2875684105419</c:v>
                </c:pt>
                <c:pt idx="26">
                  <c:v>0.0082304482012492</c:v>
                </c:pt>
                <c:pt idx="27">
                  <c:v>4.24951831755224E-029</c:v>
                </c:pt>
                <c:pt idx="28">
                  <c:v>3.6948870378726E-033</c:v>
                </c:pt>
                <c:pt idx="29">
                  <c:v>0</c:v>
                </c:pt>
                <c:pt idx="30">
                  <c:v>24.9269259372777</c:v>
                </c:pt>
                <c:pt idx="31">
                  <c:v>5.83110776307654E-029</c:v>
                </c:pt>
                <c:pt idx="32">
                  <c:v>2.63406952852522E-033</c:v>
                </c:pt>
                <c:pt idx="33">
                  <c:v>9.66936569147802</c:v>
                </c:pt>
                <c:pt idx="34">
                  <c:v>0.150200238259027</c:v>
                </c:pt>
                <c:pt idx="35">
                  <c:v>2.9068107473016E-029</c:v>
                </c:pt>
                <c:pt idx="36">
                  <c:v>2.28080510319731E-031</c:v>
                </c:pt>
                <c:pt idx="37">
                  <c:v>0</c:v>
                </c:pt>
                <c:pt idx="38">
                  <c:v>13.0856226194186</c:v>
                </c:pt>
                <c:pt idx="39">
                  <c:v>7.77586464980545E-029</c:v>
                </c:pt>
                <c:pt idx="40">
                  <c:v>5.86528557508974</c:v>
                </c:pt>
                <c:pt idx="41">
                  <c:v>0</c:v>
                </c:pt>
                <c:pt idx="42">
                  <c:v>7.12191642371107E-029</c:v>
                </c:pt>
                <c:pt idx="43">
                  <c:v>1.25369783150075E-029</c:v>
                </c:pt>
                <c:pt idx="44">
                  <c:v>8.38347160255436</c:v>
                </c:pt>
                <c:pt idx="45">
                  <c:v>2.00836204066594E-029</c:v>
                </c:pt>
                <c:pt idx="46">
                  <c:v>14.5800951648303</c:v>
                </c:pt>
                <c:pt idx="47">
                  <c:v>0.0612781849923983</c:v>
                </c:pt>
                <c:pt idx="48">
                  <c:v>4.84349808210144E-030</c:v>
                </c:pt>
                <c:pt idx="49">
                  <c:v>7.70170254901899E-031</c:v>
                </c:pt>
                <c:pt idx="50">
                  <c:v>22.730431480166</c:v>
                </c:pt>
                <c:pt idx="51">
                  <c:v>9.52885202042977E-029</c:v>
                </c:pt>
                <c:pt idx="52">
                  <c:v>2.52297875950113</c:v>
                </c:pt>
                <c:pt idx="53">
                  <c:v>0.0108414694108391</c:v>
                </c:pt>
                <c:pt idx="54">
                  <c:v>5.51292610301429E-033</c:v>
                </c:pt>
                <c:pt idx="55">
                  <c:v>0.468124072622596</c:v>
                </c:pt>
                <c:pt idx="56">
                  <c:v>1.50860582789868E-029</c:v>
                </c:pt>
                <c:pt idx="57">
                  <c:v>3.42510007710589</c:v>
                </c:pt>
                <c:pt idx="58">
                  <c:v>0.0331732657668791</c:v>
                </c:pt>
                <c:pt idx="59">
                  <c:v>4.56938754817636E-029</c:v>
                </c:pt>
                <c:pt idx="60">
                  <c:v>0</c:v>
                </c:pt>
                <c:pt idx="61">
                  <c:v>12.4732220772638</c:v>
                </c:pt>
                <c:pt idx="62">
                  <c:v>6.76649004539643</c:v>
                </c:pt>
                <c:pt idx="63">
                  <c:v>0</c:v>
                </c:pt>
                <c:pt idx="64">
                  <c:v>6.16192907617966E-029</c:v>
                </c:pt>
                <c:pt idx="65">
                  <c:v>0</c:v>
                </c:pt>
                <c:pt idx="66">
                  <c:v>2.47662991598329</c:v>
                </c:pt>
                <c:pt idx="67">
                  <c:v>1.18531221428843</c:v>
                </c:pt>
                <c:pt idx="68">
                  <c:v>0.0485026000407452</c:v>
                </c:pt>
                <c:pt idx="69">
                  <c:v>5.831312857543E-029</c:v>
                </c:pt>
                <c:pt idx="70">
                  <c:v>8.54402637788241</c:v>
                </c:pt>
                <c:pt idx="71">
                  <c:v>1.66992814281954E-029</c:v>
                </c:pt>
                <c:pt idx="72">
                  <c:v>4.02032413263392</c:v>
                </c:pt>
                <c:pt idx="73">
                  <c:v>0.00463473653965564</c:v>
                </c:pt>
                <c:pt idx="74">
                  <c:v>1.61525163314752E-030</c:v>
                </c:pt>
                <c:pt idx="75">
                  <c:v>7.43537478648425</c:v>
                </c:pt>
                <c:pt idx="76">
                  <c:v>4.60609850951094E-029</c:v>
                </c:pt>
                <c:pt idx="77">
                  <c:v>8.02242998730405</c:v>
                </c:pt>
                <c:pt idx="78">
                  <c:v>0.01652874353242</c:v>
                </c:pt>
                <c:pt idx="79">
                  <c:v>9.47603010393689E-030</c:v>
                </c:pt>
                <c:pt idx="80">
                  <c:v>1.67719853820865</c:v>
                </c:pt>
                <c:pt idx="81">
                  <c:v>3.93807143073015E-029</c:v>
                </c:pt>
                <c:pt idx="82">
                  <c:v>3.26353067889094</c:v>
                </c:pt>
                <c:pt idx="83">
                  <c:v>6.35401700049363E-031</c:v>
                </c:pt>
                <c:pt idx="84">
                  <c:v>6.91078346326395E-032</c:v>
                </c:pt>
                <c:pt idx="85">
                  <c:v>1.56787880762874</c:v>
                </c:pt>
                <c:pt idx="86">
                  <c:v>2.56306247087166E-030</c:v>
                </c:pt>
                <c:pt idx="87">
                  <c:v>3.15192401829357</c:v>
                </c:pt>
                <c:pt idx="88">
                  <c:v>1.9935066961388E-029</c:v>
                </c:pt>
                <c:pt idx="89">
                  <c:v>0</c:v>
                </c:pt>
                <c:pt idx="90">
                  <c:v>6.08425632011263</c:v>
                </c:pt>
                <c:pt idx="91">
                  <c:v>3.48437698647172</c:v>
                </c:pt>
                <c:pt idx="92">
                  <c:v>0.00039684867681761</c:v>
                </c:pt>
                <c:pt idx="93">
                  <c:v>7.14317981147444E-030</c:v>
                </c:pt>
                <c:pt idx="94">
                  <c:v>0</c:v>
                </c:pt>
                <c:pt idx="95">
                  <c:v>1.11609921678585E-029</c:v>
                </c:pt>
                <c:pt idx="96">
                  <c:v>3.04963387389411</c:v>
                </c:pt>
                <c:pt idx="97">
                  <c:v>0.0144192406417095</c:v>
                </c:pt>
                <c:pt idx="98">
                  <c:v>6.15764115274155E-029</c:v>
                </c:pt>
                <c:pt idx="99">
                  <c:v>0</c:v>
                </c:pt>
                <c:pt idx="100">
                  <c:v>6.6330931869332E-030</c:v>
                </c:pt>
                <c:pt idx="101">
                  <c:v>9.48336963616511E-031</c:v>
                </c:pt>
                <c:pt idx="102">
                  <c:v>0.803282408915515</c:v>
                </c:pt>
                <c:pt idx="103">
                  <c:v>7.84525134064844E-030</c:v>
                </c:pt>
                <c:pt idx="104">
                  <c:v>2.41453009348151E-032</c:v>
                </c:pt>
                <c:pt idx="105">
                  <c:v>1.65620371072604</c:v>
                </c:pt>
                <c:pt idx="106">
                  <c:v>1.63677975460703E-029</c:v>
                </c:pt>
                <c:pt idx="107">
                  <c:v>3.93743345570837</c:v>
                </c:pt>
                <c:pt idx="108">
                  <c:v>0.00402951020772302</c:v>
                </c:pt>
                <c:pt idx="109">
                  <c:v>1.96372355242497E-030</c:v>
                </c:pt>
                <c:pt idx="110">
                  <c:v>0</c:v>
                </c:pt>
                <c:pt idx="111">
                  <c:v>1.8242009881533</c:v>
                </c:pt>
                <c:pt idx="112">
                  <c:v>1.9685811199773E-030</c:v>
                </c:pt>
                <c:pt idx="113">
                  <c:v>3.79228880364207</c:v>
                </c:pt>
                <c:pt idx="114">
                  <c:v>0</c:v>
                </c:pt>
                <c:pt idx="115">
                  <c:v>0</c:v>
                </c:pt>
                <c:pt idx="116">
                  <c:v>6.43817903479764E-031</c:v>
                </c:pt>
                <c:pt idx="117">
                  <c:v>2.06255317309321</c:v>
                </c:pt>
                <c:pt idx="118">
                  <c:v>1.27962711512121E-029</c:v>
                </c:pt>
                <c:pt idx="119">
                  <c:v>3.92792576686244E-029</c:v>
                </c:pt>
                <c:pt idx="120">
                  <c:v>0.124313819963782</c:v>
                </c:pt>
                <c:pt idx="121">
                  <c:v>0</c:v>
                </c:pt>
                <c:pt idx="122">
                  <c:v>1.12262912898568E-029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.01559470641144E-030</c:v>
                </c:pt>
                <c:pt idx="127">
                  <c:v>2.15741120354275E-030</c:v>
                </c:pt>
                <c:pt idx="128">
                  <c:v>5.74462715927418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.13651351281247E-029</c:v>
                </c:pt>
                <c:pt idx="136">
                  <c:v>0</c:v>
                </c:pt>
                <c:pt idx="137">
                  <c:v>4.19492415993409E-029</c:v>
                </c:pt>
                <c:pt idx="138">
                  <c:v>2.23373533022626</c:v>
                </c:pt>
                <c:pt idx="139">
                  <c:v>0</c:v>
                </c:pt>
                <c:pt idx="140">
                  <c:v>0.0120967005474223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9.28448772989019E-029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Experi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6</c:f>
              <c:numCache>
                <c:formatCode>General</c:formatCode>
                <c:ptCount val="145"/>
                <c:pt idx="12">
                  <c:v>100</c:v>
                </c:pt>
                <c:pt idx="21">
                  <c:v>62</c:v>
                </c:pt>
                <c:pt idx="25">
                  <c:v>28</c:v>
                </c:pt>
                <c:pt idx="30">
                  <c:v>5</c:v>
                </c:pt>
                <c:pt idx="33">
                  <c:v>9</c:v>
                </c:pt>
                <c:pt idx="38">
                  <c:v>10</c:v>
                </c:pt>
                <c:pt idx="40">
                  <c:v>4</c:v>
                </c:pt>
                <c:pt idx="44">
                  <c:v>2</c:v>
                </c:pt>
                <c:pt idx="46">
                  <c:v>4</c:v>
                </c:pt>
                <c:pt idx="50">
                  <c:v>4</c:v>
                </c:pt>
                <c:pt idx="52">
                  <c:v>2</c:v>
                </c:pt>
                <c:pt idx="55">
                  <c:v>1</c:v>
                </c:pt>
                <c:pt idx="57">
                  <c:v>2</c:v>
                </c:pt>
                <c:pt idx="61">
                  <c:v>3</c:v>
                </c:pt>
                <c:pt idx="62">
                  <c:v>3</c:v>
                </c:pt>
              </c:numCache>
            </c:numRef>
          </c:val>
        </c:ser>
        <c:gapWidth val="100"/>
        <c:overlap val="0"/>
        <c:axId val="89165363"/>
        <c:axId val="69565536"/>
      </c:barChart>
      <c:catAx>
        <c:axId val="8916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5536"/>
        <c:crossesAt val="0"/>
        <c:auto val="1"/>
        <c:lblAlgn val="ctr"/>
        <c:lblOffset val="100"/>
        <c:noMultiLvlLbl val="0"/>
      </c:catAx>
      <c:valAx>
        <c:axId val="6956553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638082347291"/>
          <c:y val="0.4384307777164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15625" defaultRowHeight="12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1" width="12.5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52" min="6" style="4" width="11.5"/>
    <col collapsed="false" customWidth="true" hidden="false" outlineLevel="0" max="53" min="53" style="4" width="10.99"/>
    <col collapsed="false" customWidth="false" hidden="false" outlineLevel="0" max="257" min="54" style="4" width="12.15"/>
  </cols>
  <sheetData>
    <row r="1" customFormat="false" ht="12" hidden="false" customHeight="false" outlineLevel="0" collapsed="false">
      <c r="A1" s="0" t="n">
        <v>0</v>
      </c>
      <c r="C1" s="2" t="s">
        <v>0</v>
      </c>
      <c r="D1" s="2" t="s">
        <v>1</v>
      </c>
      <c r="E1" s="3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  <c r="AA1" s="4" t="s">
        <v>24</v>
      </c>
      <c r="AB1" s="4" t="s">
        <v>25</v>
      </c>
      <c r="AC1" s="4" t="s">
        <v>26</v>
      </c>
      <c r="AD1" s="4" t="s">
        <v>27</v>
      </c>
      <c r="AE1" s="4" t="s">
        <v>28</v>
      </c>
      <c r="AF1" s="4" t="s">
        <v>29</v>
      </c>
      <c r="AG1" s="4" t="s">
        <v>30</v>
      </c>
      <c r="AH1" s="4" t="s">
        <v>31</v>
      </c>
      <c r="AI1" s="4" t="s">
        <v>32</v>
      </c>
      <c r="AJ1" s="4" t="s">
        <v>33</v>
      </c>
      <c r="AK1" s="4" t="s">
        <v>34</v>
      </c>
      <c r="AL1" s="4" t="s">
        <v>35</v>
      </c>
      <c r="AM1" s="4" t="s">
        <v>36</v>
      </c>
      <c r="AN1" s="4" t="s">
        <v>37</v>
      </c>
      <c r="AO1" s="4" t="s">
        <v>38</v>
      </c>
      <c r="AP1" s="4" t="s">
        <v>39</v>
      </c>
      <c r="AQ1" s="4" t="s">
        <v>40</v>
      </c>
      <c r="AR1" s="4" t="s">
        <v>41</v>
      </c>
      <c r="AS1" s="4" t="s">
        <v>42</v>
      </c>
      <c r="AT1" s="4" t="s">
        <v>43</v>
      </c>
      <c r="AU1" s="4" t="s">
        <v>44</v>
      </c>
      <c r="AV1" s="4" t="s">
        <v>45</v>
      </c>
      <c r="AW1" s="4" t="s">
        <v>46</v>
      </c>
      <c r="AX1" s="4" t="s">
        <v>47</v>
      </c>
      <c r="AY1" s="4" t="s">
        <v>48</v>
      </c>
      <c r="AZ1" s="4" t="s">
        <v>49</v>
      </c>
      <c r="BA1" s="4" t="s">
        <v>50</v>
      </c>
    </row>
    <row r="2" customFormat="false" ht="12" hidden="false" customHeight="false" outlineLevel="0" collapsed="false">
      <c r="A2" s="0" t="n">
        <v>0.02</v>
      </c>
      <c r="B2" s="1" t="n">
        <v>0</v>
      </c>
      <c r="E2" s="3" t="s">
        <v>51</v>
      </c>
    </row>
    <row r="3" customFormat="false" ht="12" hidden="false" customHeight="false" outlineLevel="0" collapsed="false">
      <c r="A3" s="0" t="n">
        <v>0.04</v>
      </c>
      <c r="B3" s="1" t="n">
        <v>0</v>
      </c>
      <c r="E3" s="3" t="s">
        <v>51</v>
      </c>
    </row>
    <row r="4" customFormat="false" ht="12" hidden="false" customHeight="false" outlineLevel="0" collapsed="false">
      <c r="A4" s="0" t="n">
        <v>0.06</v>
      </c>
      <c r="B4" s="1" t="n">
        <v>0</v>
      </c>
      <c r="E4" s="3" t="s">
        <v>51</v>
      </c>
    </row>
    <row r="5" customFormat="false" ht="12" hidden="false" customHeight="false" outlineLevel="0" collapsed="false">
      <c r="A5" s="0" t="n">
        <v>0.08</v>
      </c>
      <c r="B5" s="1" t="n">
        <v>0</v>
      </c>
      <c r="E5" s="3" t="s">
        <v>51</v>
      </c>
    </row>
    <row r="6" customFormat="false" ht="13" hidden="false" customHeight="false" outlineLevel="0" collapsed="false">
      <c r="A6" s="0" t="n">
        <v>0.1</v>
      </c>
      <c r="B6" s="1" t="n">
        <v>0</v>
      </c>
      <c r="E6" s="3" t="s">
        <v>51</v>
      </c>
      <c r="J6" s="5" t="s">
        <v>52</v>
      </c>
    </row>
    <row r="7" customFormat="false" ht="13" hidden="false" customHeight="false" outlineLevel="0" collapsed="false">
      <c r="A7" s="0" t="n">
        <v>0.12</v>
      </c>
      <c r="B7" s="1" t="n">
        <v>0</v>
      </c>
      <c r="E7" s="3" t="s">
        <v>51</v>
      </c>
      <c r="J7" s="5" t="s">
        <v>53</v>
      </c>
    </row>
    <row r="8" customFormat="false" ht="13" hidden="false" customHeight="false" outlineLevel="0" collapsed="false">
      <c r="A8" s="0" t="n">
        <v>0.14</v>
      </c>
      <c r="B8" s="1" t="n">
        <v>0</v>
      </c>
      <c r="E8" s="3" t="s">
        <v>51</v>
      </c>
      <c r="J8" s="5" t="s">
        <v>54</v>
      </c>
    </row>
    <row r="9" customFormat="false" ht="13" hidden="false" customHeight="false" outlineLevel="0" collapsed="false">
      <c r="A9" s="0" t="n">
        <v>0.16</v>
      </c>
      <c r="B9" s="1" t="n">
        <v>9.79947027340021E-025</v>
      </c>
      <c r="E9" s="3" t="s">
        <v>55</v>
      </c>
      <c r="F9" s="4" t="s">
        <v>56</v>
      </c>
      <c r="G9" s="4" t="s">
        <v>57</v>
      </c>
      <c r="H9" s="4" t="s">
        <v>58</v>
      </c>
      <c r="J9" s="5" t="s">
        <v>59</v>
      </c>
    </row>
    <row r="10" customFormat="false" ht="13" hidden="false" customHeight="false" outlineLevel="0" collapsed="false">
      <c r="A10" s="0" t="n">
        <v>0.18</v>
      </c>
      <c r="B10" s="1" t="n">
        <v>0</v>
      </c>
      <c r="E10" s="3" t="s">
        <v>51</v>
      </c>
      <c r="J10" s="5" t="s">
        <v>60</v>
      </c>
    </row>
    <row r="11" customFormat="false" ht="13" hidden="false" customHeight="false" outlineLevel="0" collapsed="false">
      <c r="A11" s="0" t="n">
        <v>0.2</v>
      </c>
      <c r="B11" s="1" t="n">
        <v>0</v>
      </c>
      <c r="E11" s="3" t="s">
        <v>51</v>
      </c>
      <c r="J11" s="5" t="s">
        <v>61</v>
      </c>
    </row>
    <row r="12" customFormat="false" ht="13" hidden="false" customHeight="false" outlineLevel="0" collapsed="false">
      <c r="A12" s="0" t="n">
        <v>0.22</v>
      </c>
      <c r="B12" s="1" t="n">
        <v>1.01429451924202E-056</v>
      </c>
      <c r="E12" s="3" t="s">
        <v>55</v>
      </c>
      <c r="F12" s="4" t="s">
        <v>62</v>
      </c>
      <c r="G12" s="4" t="s">
        <v>63</v>
      </c>
      <c r="H12" s="4" t="s">
        <v>64</v>
      </c>
      <c r="J12" s="5"/>
    </row>
    <row r="13" customFormat="false" ht="13" hidden="false" customHeight="false" outlineLevel="0" collapsed="false">
      <c r="A13" s="0" t="n">
        <v>0.24</v>
      </c>
      <c r="B13" s="1" t="n">
        <v>0</v>
      </c>
      <c r="E13" s="3" t="s">
        <v>51</v>
      </c>
      <c r="J13" s="5" t="s">
        <v>65</v>
      </c>
    </row>
    <row r="14" customFormat="false" ht="12" hidden="false" customHeight="false" outlineLevel="0" collapsed="false">
      <c r="A14" s="0" t="n">
        <v>0.26</v>
      </c>
      <c r="B14" s="1" t="n">
        <v>7968036.13843072</v>
      </c>
      <c r="C14" s="2" t="n">
        <f aca="false">B14*C$23/B$23</f>
        <v>11.7821362824467</v>
      </c>
      <c r="D14" s="2" t="n">
        <v>100</v>
      </c>
      <c r="E14" s="3" t="n">
        <v>111</v>
      </c>
      <c r="F14" s="4" t="s">
        <v>66</v>
      </c>
    </row>
    <row r="15" customFormat="false" ht="12" hidden="false" customHeight="false" outlineLevel="0" collapsed="false">
      <c r="A15" s="0" t="n">
        <v>0.28</v>
      </c>
      <c r="B15" s="1" t="n">
        <v>0</v>
      </c>
      <c r="C15" s="2" t="n">
        <f aca="false">B15*C$23/B$23</f>
        <v>0</v>
      </c>
      <c r="E15" s="3" t="s">
        <v>51</v>
      </c>
    </row>
    <row r="16" customFormat="false" ht="12" hidden="false" customHeight="false" outlineLevel="0" collapsed="false">
      <c r="A16" s="0" t="n">
        <v>0.3</v>
      </c>
      <c r="B16" s="1" t="n">
        <v>0</v>
      </c>
      <c r="C16" s="2" t="n">
        <f aca="false">B16*C$23/B$23</f>
        <v>0</v>
      </c>
      <c r="E16" s="3" t="s">
        <v>51</v>
      </c>
    </row>
    <row r="17" customFormat="false" ht="12" hidden="false" customHeight="false" outlineLevel="0" collapsed="false">
      <c r="A17" s="0" t="n">
        <v>0.32</v>
      </c>
      <c r="B17" s="1" t="n">
        <v>174794.419168554</v>
      </c>
      <c r="C17" s="2" t="n">
        <f aca="false">B17*C$23/B$23</f>
        <v>0.258464147535934</v>
      </c>
      <c r="E17" s="3" t="s">
        <v>55</v>
      </c>
      <c r="F17" s="4" t="s">
        <v>67</v>
      </c>
      <c r="G17" s="4" t="s">
        <v>68</v>
      </c>
      <c r="H17" s="4" t="s">
        <v>69</v>
      </c>
    </row>
    <row r="18" customFormat="false" ht="12" hidden="false" customHeight="false" outlineLevel="0" collapsed="false">
      <c r="A18" s="0" t="n">
        <v>0.34</v>
      </c>
      <c r="B18" s="1" t="n">
        <v>3.72749953504849E-025</v>
      </c>
      <c r="C18" s="2" t="n">
        <f aca="false">B18*C$23/B$23</f>
        <v>5.51176058337348E-031</v>
      </c>
      <c r="E18" s="3" t="s">
        <v>55</v>
      </c>
      <c r="F18" s="4" t="s">
        <v>70</v>
      </c>
      <c r="G18" s="4" t="s">
        <v>71</v>
      </c>
      <c r="H18" s="4" t="s">
        <v>72</v>
      </c>
      <c r="I18" s="4" t="s">
        <v>73</v>
      </c>
      <c r="J18" s="4" t="s">
        <v>74</v>
      </c>
      <c r="K18" s="4" t="s">
        <v>75</v>
      </c>
    </row>
    <row r="19" customFormat="false" ht="12" hidden="false" customHeight="false" outlineLevel="0" collapsed="false">
      <c r="A19" s="0" t="n">
        <v>0.36</v>
      </c>
      <c r="B19" s="1" t="n">
        <v>0</v>
      </c>
      <c r="C19" s="2" t="n">
        <f aca="false">B19*C$23/B$23</f>
        <v>0</v>
      </c>
      <c r="E19" s="3" t="s">
        <v>51</v>
      </c>
    </row>
    <row r="20" customFormat="false" ht="12" hidden="false" customHeight="false" outlineLevel="0" collapsed="false">
      <c r="A20" s="0" t="n">
        <v>0.38</v>
      </c>
      <c r="B20" s="1" t="n">
        <v>9.01715616540162E-025</v>
      </c>
      <c r="C20" s="2" t="n">
        <f aca="false">B20*C$23/B$23</f>
        <v>1.33334438969789E-030</v>
      </c>
      <c r="E20" s="3" t="s">
        <v>55</v>
      </c>
      <c r="F20" s="4" t="s">
        <v>76</v>
      </c>
      <c r="G20" s="4" t="s">
        <v>77</v>
      </c>
      <c r="H20" s="4" t="s">
        <v>78</v>
      </c>
    </row>
    <row r="21" customFormat="false" ht="12" hidden="false" customHeight="false" outlineLevel="0" collapsed="false">
      <c r="A21" s="0" t="n">
        <v>0.4</v>
      </c>
      <c r="B21" s="1" t="n">
        <v>0</v>
      </c>
      <c r="C21" s="2" t="n">
        <f aca="false">B21*C$23/B$23</f>
        <v>0</v>
      </c>
      <c r="E21" s="3" t="s">
        <v>51</v>
      </c>
    </row>
    <row r="22" customFormat="false" ht="12" hidden="false" customHeight="false" outlineLevel="0" collapsed="false">
      <c r="A22" s="0" t="n">
        <v>0.42</v>
      </c>
      <c r="B22" s="1" t="n">
        <v>0</v>
      </c>
      <c r="C22" s="2" t="n">
        <f aca="false">B22*C$23/B$23</f>
        <v>0</v>
      </c>
      <c r="E22" s="3" t="s">
        <v>51</v>
      </c>
    </row>
    <row r="23" customFormat="false" ht="12" hidden="false" customHeight="false" outlineLevel="0" collapsed="false">
      <c r="A23" s="0" t="n">
        <v>0.44</v>
      </c>
      <c r="B23" s="1" t="n">
        <v>41929428.4788325</v>
      </c>
      <c r="C23" s="2" t="n">
        <v>62</v>
      </c>
      <c r="D23" s="2" t="n">
        <v>62</v>
      </c>
      <c r="E23" s="3" t="n">
        <v>220</v>
      </c>
      <c r="F23" s="4" t="s">
        <v>79</v>
      </c>
      <c r="G23" s="4" t="s">
        <v>80</v>
      </c>
      <c r="H23" s="4" t="s">
        <v>81</v>
      </c>
    </row>
    <row r="24" customFormat="false" ht="12" hidden="false" customHeight="false" outlineLevel="0" collapsed="false">
      <c r="A24" s="0" t="n">
        <v>0.46</v>
      </c>
      <c r="B24" s="1" t="n">
        <v>1.52218837426198E-023</v>
      </c>
      <c r="C24" s="2" t="n">
        <f aca="false">B24*C$23/B$23</f>
        <v>2.25082197940969E-029</v>
      </c>
      <c r="E24" s="3" t="s">
        <v>55</v>
      </c>
      <c r="F24" s="4" t="s">
        <v>82</v>
      </c>
      <c r="G24" s="4" t="s">
        <v>83</v>
      </c>
      <c r="H24" s="4" t="s">
        <v>84</v>
      </c>
      <c r="I24" s="4" t="s">
        <v>85</v>
      </c>
      <c r="J24" s="4" t="s">
        <v>86</v>
      </c>
      <c r="K24" s="4" t="s">
        <v>87</v>
      </c>
    </row>
    <row r="25" customFormat="false" ht="12" hidden="false" customHeight="false" outlineLevel="0" collapsed="false">
      <c r="A25" s="0" t="n">
        <v>0.48</v>
      </c>
      <c r="B25" s="1" t="n">
        <v>0</v>
      </c>
      <c r="C25" s="2" t="n">
        <f aca="false">B25*C$23/B$23</f>
        <v>0</v>
      </c>
      <c r="E25" s="3" t="s">
        <v>51</v>
      </c>
    </row>
    <row r="26" customFormat="false" ht="12" hidden="false" customHeight="false" outlineLevel="0" collapsed="false">
      <c r="A26" s="0" t="n">
        <v>0.5</v>
      </c>
      <c r="B26" s="1" t="n">
        <v>1.18875779807615E-057</v>
      </c>
      <c r="C26" s="2" t="n">
        <f aca="false">B26*C$23/B$23</f>
        <v>1.75778650352769E-063</v>
      </c>
      <c r="E26" s="3" t="s">
        <v>55</v>
      </c>
      <c r="F26" s="4" t="s">
        <v>88</v>
      </c>
      <c r="G26" s="4" t="s">
        <v>89</v>
      </c>
      <c r="H26" s="4" t="s">
        <v>90</v>
      </c>
      <c r="I26" s="4" t="s">
        <v>91</v>
      </c>
      <c r="J26" s="4" t="s">
        <v>92</v>
      </c>
      <c r="K26" s="4" t="s">
        <v>93</v>
      </c>
    </row>
    <row r="27" customFormat="false" ht="12" hidden="false" customHeight="false" outlineLevel="0" collapsed="false">
      <c r="A27" s="0" t="n">
        <v>0.52</v>
      </c>
      <c r="B27" s="1" t="n">
        <v>13720099.1722458</v>
      </c>
      <c r="C27" s="2" t="n">
        <f aca="false">B27*C$23/B$23</f>
        <v>20.2875684105419</v>
      </c>
      <c r="D27" s="2" t="n">
        <v>28</v>
      </c>
      <c r="E27" s="3" t="n">
        <v>311</v>
      </c>
      <c r="F27" s="4" t="s">
        <v>94</v>
      </c>
      <c r="G27" s="4" t="s">
        <v>95</v>
      </c>
      <c r="H27" s="4" t="s">
        <v>96</v>
      </c>
    </row>
    <row r="28" customFormat="false" ht="12" hidden="false" customHeight="false" outlineLevel="0" collapsed="false">
      <c r="A28" s="0" t="n">
        <v>0.54</v>
      </c>
      <c r="B28" s="1" t="n">
        <v>5566.09660004861</v>
      </c>
      <c r="C28" s="2" t="n">
        <f aca="false">B28*C$23/B$23</f>
        <v>0.0082304482012492</v>
      </c>
      <c r="E28" s="3" t="s">
        <v>55</v>
      </c>
      <c r="F28" s="4" t="s">
        <v>97</v>
      </c>
    </row>
    <row r="29" customFormat="false" ht="12" hidden="false" customHeight="false" outlineLevel="0" collapsed="false">
      <c r="A29" s="0" t="n">
        <v>0.56</v>
      </c>
      <c r="B29" s="1" t="n">
        <v>2.87386894137573E-023</v>
      </c>
      <c r="C29" s="2" t="n">
        <f aca="false">B29*C$23/B$23</f>
        <v>4.24951831755224E-029</v>
      </c>
      <c r="E29" s="3" t="s">
        <v>55</v>
      </c>
      <c r="F29" s="4" t="s">
        <v>98</v>
      </c>
      <c r="G29" s="4" t="s">
        <v>99</v>
      </c>
      <c r="H29" s="4" t="s">
        <v>100</v>
      </c>
      <c r="I29" s="4" t="s">
        <v>101</v>
      </c>
      <c r="J29" s="4" t="s">
        <v>102</v>
      </c>
      <c r="K29" s="4" t="s">
        <v>103</v>
      </c>
    </row>
    <row r="30" customFormat="false" ht="12" hidden="false" customHeight="false" outlineLevel="0" collapsed="false">
      <c r="A30" s="0" t="n">
        <v>0.58</v>
      </c>
      <c r="B30" s="1" t="n">
        <v>2.49878228696523E-027</v>
      </c>
      <c r="C30" s="2" t="n">
        <f aca="false">B30*C$23/B$23</f>
        <v>3.6948870378726E-033</v>
      </c>
      <c r="E30" s="3" t="s">
        <v>55</v>
      </c>
      <c r="F30" s="4" t="s">
        <v>104</v>
      </c>
      <c r="G30" s="4" t="s">
        <v>105</v>
      </c>
      <c r="H30" s="4" t="s">
        <v>106</v>
      </c>
      <c r="I30" s="4" t="s">
        <v>107</v>
      </c>
      <c r="J30" s="4" t="s">
        <v>108</v>
      </c>
      <c r="K30" s="4" t="s">
        <v>109</v>
      </c>
    </row>
    <row r="31" customFormat="false" ht="12" hidden="false" customHeight="false" outlineLevel="0" collapsed="false">
      <c r="A31" s="0" t="n">
        <v>0.6</v>
      </c>
      <c r="B31" s="1" t="n">
        <v>0</v>
      </c>
      <c r="C31" s="2" t="n">
        <f aca="false">B31*C$23/B$23</f>
        <v>0</v>
      </c>
      <c r="E31" s="3" t="s">
        <v>51</v>
      </c>
    </row>
    <row r="32" customFormat="false" ht="12" hidden="false" customHeight="false" outlineLevel="0" collapsed="false">
      <c r="A32" s="0" t="n">
        <v>0.62</v>
      </c>
      <c r="B32" s="1" t="n">
        <v>16857609.0045845</v>
      </c>
      <c r="C32" s="2" t="n">
        <f aca="false">B32*C$23/B$23</f>
        <v>24.9269259372777</v>
      </c>
      <c r="D32" s="2" t="n">
        <v>5</v>
      </c>
      <c r="E32" s="3" t="n">
        <v>400</v>
      </c>
      <c r="F32" s="4" t="s">
        <v>110</v>
      </c>
      <c r="G32" s="4" t="s">
        <v>111</v>
      </c>
      <c r="H32" s="4" t="s">
        <v>112</v>
      </c>
    </row>
    <row r="33" customFormat="false" ht="12" hidden="false" customHeight="false" outlineLevel="0" collapsed="false">
      <c r="A33" s="0" t="n">
        <v>0.64</v>
      </c>
      <c r="B33" s="1" t="n">
        <v>3.94346799845617E-023</v>
      </c>
      <c r="C33" s="2" t="n">
        <f aca="false">B33*C$23/B$23</f>
        <v>5.83110776307654E-029</v>
      </c>
      <c r="E33" s="3" t="s">
        <v>55</v>
      </c>
      <c r="F33" s="4" t="s">
        <v>113</v>
      </c>
      <c r="G33" s="4" t="s">
        <v>114</v>
      </c>
      <c r="H33" s="4" t="s">
        <v>115</v>
      </c>
      <c r="I33" s="4" t="s">
        <v>116</v>
      </c>
      <c r="J33" s="4" t="s">
        <v>117</v>
      </c>
      <c r="K33" s="4" t="s">
        <v>118</v>
      </c>
      <c r="L33" s="4" t="s">
        <v>119</v>
      </c>
      <c r="M33" s="4" t="s">
        <v>120</v>
      </c>
      <c r="N33" s="4" t="s">
        <v>121</v>
      </c>
    </row>
    <row r="34" customFormat="false" ht="12" hidden="false" customHeight="false" outlineLevel="0" collapsed="false">
      <c r="A34" s="0" t="n">
        <v>0.66</v>
      </c>
      <c r="B34" s="1" t="n">
        <v>1.78137145007371E-027</v>
      </c>
      <c r="C34" s="2" t="n">
        <f aca="false">B34*C$23/B$23</f>
        <v>2.63406952852522E-033</v>
      </c>
      <c r="E34" s="3" t="s">
        <v>55</v>
      </c>
      <c r="F34" s="4" t="s">
        <v>122</v>
      </c>
      <c r="G34" s="4" t="s">
        <v>123</v>
      </c>
      <c r="H34" s="4" t="s">
        <v>124</v>
      </c>
      <c r="I34" s="4" t="s">
        <v>125</v>
      </c>
      <c r="J34" s="4" t="s">
        <v>126</v>
      </c>
      <c r="K34" s="4" t="s">
        <v>127</v>
      </c>
    </row>
    <row r="35" customFormat="false" ht="12" hidden="false" customHeight="false" outlineLevel="0" collapsed="false">
      <c r="A35" s="0" t="n">
        <v>0.68</v>
      </c>
      <c r="B35" s="1" t="n">
        <v>6539209.30962104</v>
      </c>
      <c r="C35" s="2" t="n">
        <f aca="false">B35*C$23/B$23</f>
        <v>9.66936569147802</v>
      </c>
      <c r="D35" s="2" t="n">
        <v>9</v>
      </c>
      <c r="E35" s="3" t="n">
        <v>331</v>
      </c>
      <c r="F35" s="4" t="s">
        <v>128</v>
      </c>
      <c r="G35" s="4" t="s">
        <v>129</v>
      </c>
      <c r="H35" s="4" t="s">
        <v>130</v>
      </c>
    </row>
    <row r="36" customFormat="false" ht="12" hidden="false" customHeight="false" outlineLevel="0" collapsed="false">
      <c r="A36" s="0" t="n">
        <v>0.7</v>
      </c>
      <c r="B36" s="1" t="n">
        <v>101577.583025572</v>
      </c>
      <c r="C36" s="2" t="n">
        <f aca="false">B36*C$23/B$23</f>
        <v>0.150200238259027</v>
      </c>
      <c r="E36" s="3" t="s">
        <v>55</v>
      </c>
      <c r="F36" s="4" t="s">
        <v>131</v>
      </c>
      <c r="G36" s="4" t="s">
        <v>132</v>
      </c>
      <c r="H36" s="4" t="s">
        <v>133</v>
      </c>
      <c r="I36" s="4" t="s">
        <v>134</v>
      </c>
      <c r="J36" s="4" t="s">
        <v>135</v>
      </c>
      <c r="K36" s="4" t="s">
        <v>136</v>
      </c>
    </row>
    <row r="37" customFormat="false" ht="12" hidden="false" customHeight="false" outlineLevel="0" collapsed="false">
      <c r="A37" s="0" t="n">
        <v>0.72</v>
      </c>
      <c r="B37" s="1" t="n">
        <v>1.96582118274974E-023</v>
      </c>
      <c r="C37" s="2" t="n">
        <f aca="false">B37*C$23/B$23</f>
        <v>2.9068107473016E-029</v>
      </c>
      <c r="E37" s="3" t="s">
        <v>55</v>
      </c>
      <c r="F37" s="4" t="s">
        <v>137</v>
      </c>
      <c r="G37" s="4" t="s">
        <v>138</v>
      </c>
      <c r="H37" s="4" t="s">
        <v>139</v>
      </c>
      <c r="I37" s="4" t="s">
        <v>140</v>
      </c>
      <c r="J37" s="4" t="s">
        <v>141</v>
      </c>
      <c r="K37" s="4" t="s">
        <v>142</v>
      </c>
    </row>
    <row r="38" customFormat="false" ht="12" hidden="false" customHeight="false" outlineLevel="0" collapsed="false">
      <c r="A38" s="0" t="n">
        <v>0.74</v>
      </c>
      <c r="B38" s="1" t="n">
        <v>1.54246539433335E-025</v>
      </c>
      <c r="C38" s="2" t="n">
        <f aca="false">B38*C$23/B$23</f>
        <v>2.28080510319731E-031</v>
      </c>
      <c r="E38" s="3" t="s">
        <v>55</v>
      </c>
      <c r="F38" s="4" t="s">
        <v>143</v>
      </c>
      <c r="G38" s="4" t="s">
        <v>144</v>
      </c>
      <c r="H38" s="4" t="s">
        <v>145</v>
      </c>
    </row>
    <row r="39" customFormat="false" ht="12" hidden="false" customHeight="false" outlineLevel="0" collapsed="false">
      <c r="A39" s="0" t="n">
        <v>0.76</v>
      </c>
      <c r="B39" s="1" t="n">
        <v>0</v>
      </c>
      <c r="C39" s="2" t="n">
        <f aca="false">B39*C$23/B$23</f>
        <v>0</v>
      </c>
      <c r="E39" s="3" t="s">
        <v>51</v>
      </c>
    </row>
    <row r="40" customFormat="false" ht="12" hidden="false" customHeight="false" outlineLevel="0" collapsed="false">
      <c r="A40" s="0" t="n">
        <v>0.78</v>
      </c>
      <c r="B40" s="1" t="n">
        <v>8849559.31809521</v>
      </c>
      <c r="C40" s="2" t="n">
        <f aca="false">B40*C$23/B$23</f>
        <v>13.0856226194186</v>
      </c>
      <c r="D40" s="2" t="n">
        <v>10</v>
      </c>
      <c r="E40" s="3" t="n">
        <v>422</v>
      </c>
      <c r="F40" s="4" t="s">
        <v>146</v>
      </c>
      <c r="G40" s="4" t="s">
        <v>147</v>
      </c>
      <c r="H40" s="4" t="s">
        <v>148</v>
      </c>
    </row>
    <row r="41" customFormat="false" ht="12" hidden="false" customHeight="false" outlineLevel="0" collapsed="false">
      <c r="A41" s="0" t="n">
        <v>0.8</v>
      </c>
      <c r="B41" s="1" t="n">
        <v>5.25867033379193E-023</v>
      </c>
      <c r="C41" s="2" t="n">
        <f aca="false">B41*C$23/B$23</f>
        <v>7.77586464980545E-029</v>
      </c>
      <c r="E41" s="3" t="s">
        <v>55</v>
      </c>
      <c r="F41" s="4" t="s">
        <v>149</v>
      </c>
      <c r="G41" s="4" t="s">
        <v>150</v>
      </c>
      <c r="H41" s="4" t="s">
        <v>151</v>
      </c>
      <c r="I41" s="4" t="s">
        <v>152</v>
      </c>
      <c r="J41" s="4" t="s">
        <v>153</v>
      </c>
      <c r="K41" s="4" t="s">
        <v>154</v>
      </c>
      <c r="L41" s="4" t="s">
        <v>155</v>
      </c>
      <c r="M41" s="4" t="s">
        <v>156</v>
      </c>
      <c r="N41" s="4" t="s">
        <v>157</v>
      </c>
      <c r="O41" s="4" t="s">
        <v>158</v>
      </c>
      <c r="P41" s="4" t="s">
        <v>159</v>
      </c>
      <c r="Q41" s="4" t="s">
        <v>160</v>
      </c>
      <c r="R41" s="4" t="s">
        <v>161</v>
      </c>
      <c r="S41" s="4" t="s">
        <v>162</v>
      </c>
      <c r="T41" s="4" t="s">
        <v>163</v>
      </c>
      <c r="U41" s="4" t="s">
        <v>164</v>
      </c>
      <c r="V41" s="4" t="s">
        <v>165</v>
      </c>
      <c r="W41" s="4" t="s">
        <v>166</v>
      </c>
      <c r="X41" s="4" t="s">
        <v>167</v>
      </c>
      <c r="Y41" s="4" t="s">
        <v>168</v>
      </c>
      <c r="Z41" s="4" t="s">
        <v>169</v>
      </c>
    </row>
    <row r="42" customFormat="false" ht="12" hidden="false" customHeight="false" outlineLevel="0" collapsed="false">
      <c r="A42" s="0" t="n">
        <v>0.82</v>
      </c>
      <c r="B42" s="1" t="n">
        <v>3966581.80691376</v>
      </c>
      <c r="C42" s="2" t="n">
        <f aca="false">B42*C$23/B$23</f>
        <v>5.86528557508974</v>
      </c>
      <c r="D42" s="2" t="n">
        <v>4</v>
      </c>
      <c r="E42" s="3" t="n">
        <v>511</v>
      </c>
      <c r="F42" s="4" t="s">
        <v>170</v>
      </c>
      <c r="G42" s="4" t="s">
        <v>171</v>
      </c>
      <c r="H42" s="4" t="s">
        <v>172</v>
      </c>
      <c r="I42" s="4" t="s">
        <v>173</v>
      </c>
    </row>
    <row r="43" customFormat="false" ht="12" hidden="false" customHeight="false" outlineLevel="0" collapsed="false">
      <c r="A43" s="0" t="n">
        <v>0.84</v>
      </c>
      <c r="B43" s="1" t="n">
        <v>0</v>
      </c>
      <c r="C43" s="2" t="n">
        <f aca="false">B43*C$23/B$23</f>
        <v>0</v>
      </c>
      <c r="E43" s="3" t="s">
        <v>51</v>
      </c>
    </row>
    <row r="44" customFormat="false" ht="12" hidden="false" customHeight="false" outlineLevel="0" collapsed="false">
      <c r="A44" s="0" t="n">
        <v>0.86</v>
      </c>
      <c r="B44" s="1" t="n">
        <v>4.81641750516477E-023</v>
      </c>
      <c r="C44" s="2" t="n">
        <f aca="false">B44*C$23/B$23</f>
        <v>7.12191642371107E-029</v>
      </c>
      <c r="E44" s="3" t="s">
        <v>55</v>
      </c>
      <c r="F44" s="4" t="s">
        <v>174</v>
      </c>
      <c r="G44" s="4" t="s">
        <v>175</v>
      </c>
      <c r="H44" s="4" t="s">
        <v>176</v>
      </c>
      <c r="I44" s="4" t="s">
        <v>177</v>
      </c>
      <c r="J44" s="4" t="s">
        <v>178</v>
      </c>
      <c r="K44" s="4" t="s">
        <v>179</v>
      </c>
      <c r="L44" s="4" t="s">
        <v>180</v>
      </c>
      <c r="M44" s="4" t="s">
        <v>181</v>
      </c>
      <c r="N44" s="4" t="s">
        <v>182</v>
      </c>
      <c r="O44" s="4" t="s">
        <v>183</v>
      </c>
      <c r="P44" s="4" t="s">
        <v>184</v>
      </c>
      <c r="Q44" s="4" t="s">
        <v>185</v>
      </c>
    </row>
    <row r="45" customFormat="false" ht="12" hidden="false" customHeight="false" outlineLevel="0" collapsed="false">
      <c r="A45" s="0" t="n">
        <v>0.88</v>
      </c>
      <c r="B45" s="1" t="n">
        <v>8.47852154193196E-024</v>
      </c>
      <c r="C45" s="2" t="n">
        <f aca="false">B45*C$23/B$23</f>
        <v>1.25369783150075E-029</v>
      </c>
      <c r="E45" s="3" t="s">
        <v>55</v>
      </c>
      <c r="F45" s="4" t="s">
        <v>186</v>
      </c>
      <c r="G45" s="4" t="s">
        <v>187</v>
      </c>
      <c r="H45" s="4" t="s">
        <v>188</v>
      </c>
      <c r="I45" s="4" t="s">
        <v>189</v>
      </c>
      <c r="J45" s="4" t="s">
        <v>190</v>
      </c>
      <c r="K45" s="4" t="s">
        <v>191</v>
      </c>
    </row>
    <row r="46" customFormat="false" ht="12" hidden="false" customHeight="false" outlineLevel="0" collapsed="false">
      <c r="A46" s="0" t="n">
        <v>0.9</v>
      </c>
      <c r="B46" s="1" t="n">
        <v>5669583.4348972</v>
      </c>
      <c r="C46" s="2" t="n">
        <f aca="false">B46*C$23/B$23</f>
        <v>8.38347160255436</v>
      </c>
      <c r="D46" s="2" t="n">
        <v>2</v>
      </c>
      <c r="E46" s="3" t="n">
        <v>440</v>
      </c>
      <c r="F46" s="4" t="s">
        <v>192</v>
      </c>
      <c r="G46" s="4" t="s">
        <v>193</v>
      </c>
      <c r="H46" s="4" t="s">
        <v>194</v>
      </c>
    </row>
    <row r="47" customFormat="false" ht="12" hidden="false" customHeight="false" outlineLevel="0" collapsed="false">
      <c r="A47" s="0" t="n">
        <v>0.92</v>
      </c>
      <c r="B47" s="1" t="n">
        <v>1.35821729909201E-023</v>
      </c>
      <c r="C47" s="2" t="n">
        <f aca="false">B47*C$23/B$23</f>
        <v>2.00836204066594E-029</v>
      </c>
      <c r="E47" s="3" t="s">
        <v>55</v>
      </c>
      <c r="F47" s="4" t="s">
        <v>195</v>
      </c>
      <c r="G47" s="4" t="s">
        <v>196</v>
      </c>
      <c r="H47" s="4" t="s">
        <v>197</v>
      </c>
      <c r="I47" s="4" t="s">
        <v>198</v>
      </c>
      <c r="J47" s="4" t="s">
        <v>199</v>
      </c>
      <c r="K47" s="4" t="s">
        <v>200</v>
      </c>
    </row>
    <row r="48" customFormat="false" ht="12" hidden="false" customHeight="false" outlineLevel="0" collapsed="false">
      <c r="A48" s="0" t="n">
        <v>0.94</v>
      </c>
      <c r="B48" s="1" t="n">
        <v>9860242.86174714</v>
      </c>
      <c r="C48" s="2" t="n">
        <f aca="false">B48*C$23/B$23</f>
        <v>14.5800951648303</v>
      </c>
      <c r="D48" s="2" t="n">
        <v>4</v>
      </c>
      <c r="E48" s="3" t="n">
        <v>531</v>
      </c>
      <c r="F48" s="4" t="s">
        <v>201</v>
      </c>
      <c r="G48" s="4" t="s">
        <v>202</v>
      </c>
      <c r="H48" s="4" t="s">
        <v>203</v>
      </c>
      <c r="I48" s="4" t="s">
        <v>204</v>
      </c>
      <c r="J48" s="4" t="s">
        <v>205</v>
      </c>
      <c r="K48" s="4" t="s">
        <v>206</v>
      </c>
      <c r="L48" s="4" t="s">
        <v>207</v>
      </c>
      <c r="M48" s="4" t="s">
        <v>208</v>
      </c>
      <c r="N48" s="4" t="s">
        <v>209</v>
      </c>
      <c r="O48" s="4" t="s">
        <v>210</v>
      </c>
      <c r="P48" s="4" t="s">
        <v>211</v>
      </c>
      <c r="Q48" s="4" t="s">
        <v>212</v>
      </c>
      <c r="R48" s="4" t="s">
        <v>213</v>
      </c>
      <c r="S48" s="4" t="s">
        <v>214</v>
      </c>
      <c r="T48" s="4" t="s">
        <v>215</v>
      </c>
    </row>
    <row r="49" customFormat="false" ht="12" hidden="false" customHeight="false" outlineLevel="0" collapsed="false">
      <c r="A49" s="0" t="n">
        <v>0.96</v>
      </c>
      <c r="B49" s="1" t="n">
        <v>41441.2786282489</v>
      </c>
      <c r="C49" s="2" t="n">
        <f aca="false">B49*C$23/B$23</f>
        <v>0.0612781849923983</v>
      </c>
      <c r="E49" s="3" t="s">
        <v>55</v>
      </c>
      <c r="F49" s="4" t="s">
        <v>216</v>
      </c>
      <c r="G49" s="4" t="s">
        <v>217</v>
      </c>
      <c r="H49" s="4" t="s">
        <v>218</v>
      </c>
      <c r="I49" s="4" t="s">
        <v>219</v>
      </c>
      <c r="J49" s="4" t="s">
        <v>220</v>
      </c>
      <c r="K49" s="4" t="s">
        <v>221</v>
      </c>
    </row>
    <row r="50" customFormat="false" ht="12" hidden="false" customHeight="false" outlineLevel="0" collapsed="false">
      <c r="A50" s="0" t="n">
        <v>0.98</v>
      </c>
      <c r="B50" s="1" t="n">
        <v>3.27556623259411E-024</v>
      </c>
      <c r="C50" s="2" t="n">
        <f aca="false">B50*C$23/B$23</f>
        <v>4.84349808210144E-030</v>
      </c>
      <c r="E50" s="3" t="s">
        <v>55</v>
      </c>
      <c r="F50" s="4" t="s">
        <v>222</v>
      </c>
      <c r="G50" s="4" t="s">
        <v>223</v>
      </c>
      <c r="H50" s="4" t="s">
        <v>224</v>
      </c>
      <c r="I50" s="4" t="s">
        <v>225</v>
      </c>
      <c r="J50" s="4" t="s">
        <v>226</v>
      </c>
      <c r="K50" s="4" t="s">
        <v>227</v>
      </c>
    </row>
    <row r="51" customFormat="false" ht="12" hidden="false" customHeight="false" outlineLevel="0" collapsed="false">
      <c r="A51" s="0" t="n">
        <v>1</v>
      </c>
      <c r="B51" s="1" t="n">
        <v>5.20851590636022E-025</v>
      </c>
      <c r="C51" s="2" t="n">
        <f aca="false">B51*C$23/B$23</f>
        <v>7.70170254901899E-031</v>
      </c>
      <c r="E51" s="3" t="s">
        <v>55</v>
      </c>
      <c r="F51" s="4" t="s">
        <v>228</v>
      </c>
      <c r="G51" s="4" t="s">
        <v>229</v>
      </c>
      <c r="H51" s="4" t="s">
        <v>230</v>
      </c>
      <c r="I51" s="4" t="s">
        <v>231</v>
      </c>
      <c r="J51" s="4" t="s">
        <v>232</v>
      </c>
      <c r="K51" s="4" t="s">
        <v>233</v>
      </c>
      <c r="L51" s="4" t="s">
        <v>234</v>
      </c>
      <c r="M51" s="4" t="s">
        <v>235</v>
      </c>
      <c r="N51" s="4" t="s">
        <v>236</v>
      </c>
    </row>
    <row r="52" customFormat="false" ht="12" hidden="false" customHeight="false" outlineLevel="0" collapsed="false">
      <c r="A52" s="0" t="n">
        <v>1.02</v>
      </c>
      <c r="B52" s="1" t="n">
        <v>15372161.3071068</v>
      </c>
      <c r="C52" s="2" t="n">
        <f aca="false">B52*C$23/B$23</f>
        <v>22.730431480166</v>
      </c>
      <c r="D52" s="2" t="n">
        <v>4</v>
      </c>
      <c r="E52" s="3" t="n">
        <v>620</v>
      </c>
      <c r="F52" s="4" t="s">
        <v>237</v>
      </c>
      <c r="G52" s="4" t="s">
        <v>238</v>
      </c>
      <c r="H52" s="4" t="s">
        <v>239</v>
      </c>
      <c r="I52" s="4" t="s">
        <v>240</v>
      </c>
      <c r="J52" s="4" t="s">
        <v>241</v>
      </c>
      <c r="K52" s="4" t="s">
        <v>242</v>
      </c>
    </row>
    <row r="53" customFormat="false" ht="12" hidden="false" customHeight="false" outlineLevel="0" collapsed="false">
      <c r="A53" s="0" t="n">
        <v>1.04</v>
      </c>
      <c r="B53" s="1" t="n">
        <v>6.44418256896756E-023</v>
      </c>
      <c r="C53" s="2" t="n">
        <f aca="false">B53*C$23/B$23</f>
        <v>9.52885202042977E-029</v>
      </c>
      <c r="E53" s="3" t="s">
        <v>55</v>
      </c>
      <c r="F53" s="4" t="s">
        <v>243</v>
      </c>
      <c r="G53" s="4" t="s">
        <v>244</v>
      </c>
      <c r="H53" s="4" t="s">
        <v>245</v>
      </c>
      <c r="I53" s="4" t="s">
        <v>246</v>
      </c>
      <c r="J53" s="4" t="s">
        <v>247</v>
      </c>
      <c r="K53" s="4" t="s">
        <v>248</v>
      </c>
      <c r="L53" s="4" t="s">
        <v>249</v>
      </c>
      <c r="M53" s="4" t="s">
        <v>250</v>
      </c>
      <c r="N53" s="4" t="s">
        <v>251</v>
      </c>
      <c r="O53" s="4" t="s">
        <v>252</v>
      </c>
      <c r="P53" s="4" t="s">
        <v>253</v>
      </c>
      <c r="Q53" s="4" t="s">
        <v>254</v>
      </c>
      <c r="R53" s="4" t="s">
        <v>255</v>
      </c>
      <c r="S53" s="4" t="s">
        <v>256</v>
      </c>
      <c r="T53" s="4" t="s">
        <v>257</v>
      </c>
      <c r="U53" s="4" t="s">
        <v>258</v>
      </c>
      <c r="V53" s="4" t="s">
        <v>259</v>
      </c>
      <c r="W53" s="4" t="s">
        <v>260</v>
      </c>
      <c r="X53" s="4" t="s">
        <v>261</v>
      </c>
      <c r="Y53" s="4" t="s">
        <v>262</v>
      </c>
      <c r="Z53" s="4" t="s">
        <v>263</v>
      </c>
    </row>
    <row r="54" customFormat="false" ht="12" hidden="false" customHeight="false" outlineLevel="0" collapsed="false">
      <c r="A54" s="0" t="n">
        <v>1.06</v>
      </c>
      <c r="B54" s="1" t="n">
        <v>1706242.86209865</v>
      </c>
      <c r="C54" s="2" t="n">
        <f aca="false">B54*C$23/B$23</f>
        <v>2.52297875950113</v>
      </c>
      <c r="D54" s="2" t="n">
        <v>2</v>
      </c>
      <c r="E54" s="3" t="n">
        <v>533</v>
      </c>
      <c r="F54" s="4" t="s">
        <v>264</v>
      </c>
      <c r="G54" s="4" t="s">
        <v>265</v>
      </c>
      <c r="H54" s="4" t="s">
        <v>266</v>
      </c>
    </row>
    <row r="55" customFormat="false" ht="12" hidden="false" customHeight="false" outlineLevel="0" collapsed="false">
      <c r="A55" s="0" t="n">
        <v>1.08</v>
      </c>
      <c r="B55" s="1" t="n">
        <v>7331.88090753592</v>
      </c>
      <c r="C55" s="2" t="n">
        <f aca="false">B55*C$23/B$23</f>
        <v>0.0108414694108391</v>
      </c>
      <c r="E55" s="3" t="s">
        <v>55</v>
      </c>
      <c r="F55" s="4" t="s">
        <v>267</v>
      </c>
      <c r="G55" s="4" t="s">
        <v>268</v>
      </c>
      <c r="H55" s="4" t="s">
        <v>269</v>
      </c>
      <c r="I55" s="4" t="s">
        <v>270</v>
      </c>
      <c r="J55" s="4" t="s">
        <v>271</v>
      </c>
      <c r="K55" s="4" t="s">
        <v>272</v>
      </c>
      <c r="L55" s="4" t="s">
        <v>273</v>
      </c>
      <c r="M55" s="4" t="s">
        <v>274</v>
      </c>
      <c r="N55" s="4" t="s">
        <v>275</v>
      </c>
      <c r="O55" s="4" t="s">
        <v>276</v>
      </c>
      <c r="P55" s="4" t="s">
        <v>277</v>
      </c>
      <c r="Q55" s="4" t="s">
        <v>278</v>
      </c>
      <c r="R55" s="4" t="s">
        <v>279</v>
      </c>
      <c r="S55" s="4" t="s">
        <v>280</v>
      </c>
      <c r="T55" s="4" t="s">
        <v>281</v>
      </c>
    </row>
    <row r="56" customFormat="false" ht="12" hidden="false" customHeight="false" outlineLevel="0" collapsed="false">
      <c r="A56" s="0" t="n">
        <v>1.1</v>
      </c>
      <c r="B56" s="1" t="n">
        <v>3.72828775395849E-027</v>
      </c>
      <c r="C56" s="2" t="n">
        <f aca="false">B56*C$23/B$23</f>
        <v>5.51292610301429E-033</v>
      </c>
      <c r="E56" s="3" t="s">
        <v>55</v>
      </c>
      <c r="F56" s="4" t="s">
        <v>282</v>
      </c>
      <c r="G56" s="4" t="s">
        <v>283</v>
      </c>
      <c r="H56" s="4" t="s">
        <v>284</v>
      </c>
      <c r="I56" s="4" t="s">
        <v>285</v>
      </c>
      <c r="J56" s="4" t="s">
        <v>286</v>
      </c>
      <c r="K56" s="4" t="s">
        <v>287</v>
      </c>
    </row>
    <row r="57" customFormat="false" ht="12" hidden="false" customHeight="false" outlineLevel="0" collapsed="false">
      <c r="A57" s="0" t="n">
        <v>1.12</v>
      </c>
      <c r="B57" s="1" t="n">
        <v>316583.464874983</v>
      </c>
      <c r="C57" s="2" t="n">
        <f aca="false">B57*C$23/B$23</f>
        <v>0.468124072622596</v>
      </c>
      <c r="D57" s="2" t="n">
        <v>1</v>
      </c>
      <c r="E57" s="3" t="n">
        <v>444</v>
      </c>
      <c r="F57" s="4" t="s">
        <v>288</v>
      </c>
    </row>
    <row r="58" customFormat="false" ht="12" hidden="false" customHeight="false" outlineLevel="0" collapsed="false">
      <c r="A58" s="0" t="n">
        <v>1.14</v>
      </c>
      <c r="B58" s="1" t="n">
        <v>1.02024161554238E-023</v>
      </c>
      <c r="C58" s="2" t="n">
        <f aca="false">B58*C$23/B$23</f>
        <v>1.50860582789868E-029</v>
      </c>
      <c r="E58" s="3" t="s">
        <v>55</v>
      </c>
      <c r="F58" s="4" t="s">
        <v>289</v>
      </c>
      <c r="G58" s="4" t="s">
        <v>290</v>
      </c>
      <c r="H58" s="4" t="s">
        <v>291</v>
      </c>
      <c r="I58" s="4" t="s">
        <v>292</v>
      </c>
      <c r="J58" s="4" t="s">
        <v>293</v>
      </c>
      <c r="K58" s="4" t="s">
        <v>294</v>
      </c>
      <c r="L58" s="4" t="s">
        <v>295</v>
      </c>
      <c r="M58" s="4" t="s">
        <v>296</v>
      </c>
      <c r="N58" s="4" t="s">
        <v>297</v>
      </c>
    </row>
    <row r="59" customFormat="false" ht="12" hidden="false" customHeight="false" outlineLevel="0" collapsed="false">
      <c r="A59" s="0" t="n">
        <v>1.16</v>
      </c>
      <c r="B59" s="1" t="n">
        <v>2316330.46315895</v>
      </c>
      <c r="C59" s="2" t="n">
        <f aca="false">B59*C$23/B$23</f>
        <v>3.42510007710589</v>
      </c>
      <c r="D59" s="2" t="n">
        <v>2</v>
      </c>
      <c r="E59" s="3" t="n">
        <v>711</v>
      </c>
      <c r="F59" s="4" t="s">
        <v>298</v>
      </c>
      <c r="G59" s="4" t="s">
        <v>299</v>
      </c>
      <c r="H59" s="4" t="s">
        <v>300</v>
      </c>
      <c r="I59" s="4" t="s">
        <v>301</v>
      </c>
      <c r="J59" s="4" t="s">
        <v>302</v>
      </c>
      <c r="K59" s="4" t="s">
        <v>303</v>
      </c>
      <c r="L59" s="4" t="s">
        <v>304</v>
      </c>
      <c r="M59" s="4" t="s">
        <v>305</v>
      </c>
      <c r="N59" s="4" t="s">
        <v>306</v>
      </c>
      <c r="O59" s="4" t="s">
        <v>307</v>
      </c>
      <c r="P59" s="4" t="s">
        <v>308</v>
      </c>
      <c r="Q59" s="4" t="s">
        <v>309</v>
      </c>
      <c r="R59" s="4" t="s">
        <v>310</v>
      </c>
      <c r="S59" s="4" t="s">
        <v>311</v>
      </c>
      <c r="T59" s="4" t="s">
        <v>312</v>
      </c>
      <c r="U59" s="4" t="s">
        <v>313</v>
      </c>
      <c r="V59" s="4" t="s">
        <v>314</v>
      </c>
      <c r="W59" s="4" t="s">
        <v>315</v>
      </c>
      <c r="X59" s="4" t="s">
        <v>316</v>
      </c>
      <c r="Y59" s="4" t="s">
        <v>317</v>
      </c>
      <c r="Z59" s="4" t="s">
        <v>318</v>
      </c>
    </row>
    <row r="60" customFormat="false" ht="12" hidden="false" customHeight="false" outlineLevel="0" collapsed="false">
      <c r="A60" s="0" t="n">
        <v>1.18</v>
      </c>
      <c r="B60" s="1" t="n">
        <v>22434.4528126074</v>
      </c>
      <c r="C60" s="2" t="n">
        <f aca="false">B60*C$23/B$23</f>
        <v>0.0331732657668791</v>
      </c>
      <c r="E60" s="3" t="s">
        <v>55</v>
      </c>
      <c r="F60" s="4" t="s">
        <v>319</v>
      </c>
      <c r="G60" s="4" t="s">
        <v>320</v>
      </c>
      <c r="H60" s="4" t="s">
        <v>321</v>
      </c>
      <c r="I60" s="4" t="s">
        <v>322</v>
      </c>
      <c r="J60" s="4" t="s">
        <v>323</v>
      </c>
      <c r="K60" s="4" t="s">
        <v>324</v>
      </c>
    </row>
    <row r="61" customFormat="false" ht="12" hidden="false" customHeight="false" outlineLevel="0" collapsed="false">
      <c r="A61" s="0" t="n">
        <v>1.2</v>
      </c>
      <c r="B61" s="1" t="n">
        <v>3.09019045795691E-023</v>
      </c>
      <c r="C61" s="2" t="n">
        <f aca="false">B61*C$23/B$23</f>
        <v>4.56938754817636E-029</v>
      </c>
      <c r="E61" s="3" t="s">
        <v>55</v>
      </c>
      <c r="F61" s="4" t="s">
        <v>325</v>
      </c>
      <c r="G61" s="4" t="s">
        <v>326</v>
      </c>
      <c r="H61" s="4" t="s">
        <v>327</v>
      </c>
      <c r="I61" s="4" t="s">
        <v>328</v>
      </c>
      <c r="J61" s="4" t="s">
        <v>329</v>
      </c>
      <c r="K61" s="4" t="s">
        <v>330</v>
      </c>
      <c r="L61" s="4" t="s">
        <v>331</v>
      </c>
      <c r="M61" s="4" t="s">
        <v>332</v>
      </c>
      <c r="N61" s="4" t="s">
        <v>333</v>
      </c>
      <c r="O61" s="4" t="s">
        <v>334</v>
      </c>
      <c r="P61" s="4" t="s">
        <v>335</v>
      </c>
      <c r="Q61" s="4" t="s">
        <v>336</v>
      </c>
      <c r="R61" s="4" t="s">
        <v>337</v>
      </c>
      <c r="S61" s="4" t="s">
        <v>338</v>
      </c>
      <c r="T61" s="4" t="s">
        <v>339</v>
      </c>
      <c r="U61" s="4" t="s">
        <v>340</v>
      </c>
      <c r="V61" s="4" t="s">
        <v>341</v>
      </c>
      <c r="W61" s="4" t="s">
        <v>342</v>
      </c>
      <c r="X61" s="4" t="s">
        <v>343</v>
      </c>
      <c r="Y61" s="4" t="s">
        <v>344</v>
      </c>
      <c r="Z61" s="4" t="s">
        <v>345</v>
      </c>
      <c r="AA61" s="4" t="s">
        <v>346</v>
      </c>
      <c r="AB61" s="4" t="s">
        <v>347</v>
      </c>
      <c r="AC61" s="4" t="s">
        <v>348</v>
      </c>
    </row>
    <row r="62" customFormat="false" ht="12" hidden="false" customHeight="false" outlineLevel="0" collapsed="false">
      <c r="A62" s="0" t="n">
        <v>1.22</v>
      </c>
      <c r="B62" s="1" t="n">
        <v>0</v>
      </c>
      <c r="C62" s="2" t="n">
        <f aca="false">B62*C$23/B$23</f>
        <v>0</v>
      </c>
      <c r="E62" s="3" t="s">
        <v>51</v>
      </c>
    </row>
    <row r="63" customFormat="false" ht="12" hidden="false" customHeight="false" outlineLevel="0" collapsed="false">
      <c r="A63" s="0" t="n">
        <v>1.24</v>
      </c>
      <c r="B63" s="1" t="n">
        <v>8435404.40305205</v>
      </c>
      <c r="C63" s="2" t="n">
        <f aca="false">B63*C$23/B$23</f>
        <v>12.4732220772638</v>
      </c>
      <c r="D63" s="2" t="n">
        <v>3</v>
      </c>
      <c r="E63" s="3" t="n">
        <v>642</v>
      </c>
      <c r="F63" s="4" t="s">
        <v>349</v>
      </c>
      <c r="G63" s="4" t="s">
        <v>350</v>
      </c>
      <c r="H63" s="4" t="s">
        <v>351</v>
      </c>
      <c r="I63" s="4" t="s">
        <v>352</v>
      </c>
      <c r="J63" s="4" t="s">
        <v>353</v>
      </c>
      <c r="K63" s="4" t="s">
        <v>354</v>
      </c>
      <c r="L63" s="4" t="s">
        <v>355</v>
      </c>
      <c r="M63" s="4" t="s">
        <v>356</v>
      </c>
      <c r="N63" s="4" t="s">
        <v>357</v>
      </c>
      <c r="O63" s="4" t="s">
        <v>358</v>
      </c>
      <c r="P63" s="4" t="s">
        <v>359</v>
      </c>
      <c r="Q63" s="4" t="s">
        <v>360</v>
      </c>
    </row>
    <row r="64" customFormat="false" ht="12" hidden="false" customHeight="false" outlineLevel="0" collapsed="false">
      <c r="A64" s="0" t="n">
        <v>1.26</v>
      </c>
      <c r="B64" s="1" t="n">
        <v>4576049.36147067</v>
      </c>
      <c r="C64" s="2" t="n">
        <f aca="false">B64*C$23/B$23</f>
        <v>6.76649004539643</v>
      </c>
      <c r="D64" s="2" t="n">
        <v>3</v>
      </c>
      <c r="E64" s="3" t="n">
        <v>731</v>
      </c>
      <c r="F64" s="4" t="s">
        <v>361</v>
      </c>
      <c r="G64" s="4" t="s">
        <v>362</v>
      </c>
      <c r="H64" s="4" t="s">
        <v>363</v>
      </c>
      <c r="I64" s="4" t="s">
        <v>364</v>
      </c>
      <c r="J64" s="4" t="s">
        <v>365</v>
      </c>
      <c r="K64" s="4" t="s">
        <v>366</v>
      </c>
      <c r="L64" s="4" t="s">
        <v>367</v>
      </c>
      <c r="M64" s="4" t="s">
        <v>368</v>
      </c>
      <c r="N64" s="4" t="s">
        <v>369</v>
      </c>
      <c r="O64" s="4" t="s">
        <v>370</v>
      </c>
      <c r="P64" s="4" t="s">
        <v>371</v>
      </c>
      <c r="Q64" s="4" t="s">
        <v>372</v>
      </c>
      <c r="R64" s="4" t="s">
        <v>373</v>
      </c>
      <c r="S64" s="4" t="s">
        <v>374</v>
      </c>
      <c r="T64" s="4" t="s">
        <v>375</v>
      </c>
    </row>
    <row r="65" customFormat="false" ht="12" hidden="false" customHeight="false" outlineLevel="0" collapsed="false">
      <c r="A65" s="0" t="n">
        <v>1.28</v>
      </c>
      <c r="B65" s="1" t="n">
        <v>0</v>
      </c>
      <c r="C65" s="2" t="n">
        <f aca="false">B65*C$23/B$23</f>
        <v>0</v>
      </c>
      <c r="E65" s="3" t="s">
        <v>51</v>
      </c>
    </row>
    <row r="66" customFormat="false" ht="12" hidden="false" customHeight="false" outlineLevel="0" collapsed="false">
      <c r="A66" s="0" t="n">
        <v>1.3</v>
      </c>
      <c r="B66" s="1" t="n">
        <v>4.1671962014728E-023</v>
      </c>
      <c r="C66" s="2" t="n">
        <f aca="false">B66*C$23/B$23</f>
        <v>6.16192907617966E-029</v>
      </c>
      <c r="E66" s="3" t="s">
        <v>55</v>
      </c>
      <c r="F66" s="4" t="s">
        <v>376</v>
      </c>
      <c r="G66" s="4" t="s">
        <v>377</v>
      </c>
      <c r="H66" s="4" t="s">
        <v>378</v>
      </c>
      <c r="I66" s="4" t="s">
        <v>379</v>
      </c>
      <c r="J66" s="4" t="s">
        <v>380</v>
      </c>
      <c r="K66" s="4" t="s">
        <v>381</v>
      </c>
      <c r="L66" s="4" t="s">
        <v>382</v>
      </c>
      <c r="M66" s="4" t="s">
        <v>383</v>
      </c>
      <c r="N66" s="4" t="s">
        <v>384</v>
      </c>
      <c r="O66" s="4" t="s">
        <v>385</v>
      </c>
      <c r="P66" s="4" t="s">
        <v>386</v>
      </c>
      <c r="Q66" s="4" t="s">
        <v>387</v>
      </c>
      <c r="R66" s="4" t="s">
        <v>388</v>
      </c>
      <c r="S66" s="4" t="s">
        <v>389</v>
      </c>
      <c r="T66" s="4" t="s">
        <v>390</v>
      </c>
      <c r="U66" s="4" t="s">
        <v>391</v>
      </c>
      <c r="V66" s="4" t="s">
        <v>392</v>
      </c>
      <c r="W66" s="4" t="s">
        <v>393</v>
      </c>
      <c r="X66" s="4" t="s">
        <v>394</v>
      </c>
      <c r="Y66" s="4" t="s">
        <v>395</v>
      </c>
      <c r="Z66" s="4" t="s">
        <v>396</v>
      </c>
      <c r="AA66" s="4" t="s">
        <v>397</v>
      </c>
      <c r="AB66" s="4" t="s">
        <v>398</v>
      </c>
      <c r="AC66" s="4" t="s">
        <v>399</v>
      </c>
    </row>
    <row r="67" customFormat="false" ht="12" hidden="false" customHeight="false" outlineLevel="0" collapsed="false">
      <c r="A67" s="0" t="n">
        <v>1.32</v>
      </c>
      <c r="B67" s="1" t="n">
        <v>0</v>
      </c>
      <c r="C67" s="2" t="n">
        <f aca="false">B67*C$23/B$23</f>
        <v>0</v>
      </c>
      <c r="E67" s="3" t="s">
        <v>51</v>
      </c>
    </row>
    <row r="68" customFormat="false" ht="12" hidden="false" customHeight="false" outlineLevel="0" collapsed="false">
      <c r="A68" s="0" t="n">
        <v>1.34</v>
      </c>
      <c r="B68" s="1" t="n">
        <v>1674898.01501223</v>
      </c>
      <c r="C68" s="2" t="n">
        <f aca="false">B68*C$23/B$23</f>
        <v>2.47662991598329</v>
      </c>
      <c r="E68" s="3" t="s">
        <v>55</v>
      </c>
      <c r="F68" s="4" t="s">
        <v>400</v>
      </c>
      <c r="G68" s="4" t="s">
        <v>401</v>
      </c>
      <c r="H68" s="4" t="s">
        <v>402</v>
      </c>
      <c r="I68" s="4" t="s">
        <v>403</v>
      </c>
      <c r="J68" s="4" t="s">
        <v>404</v>
      </c>
      <c r="K68" s="4" t="s">
        <v>405</v>
      </c>
      <c r="L68" s="4" t="s">
        <v>406</v>
      </c>
      <c r="M68" s="4" t="s">
        <v>407</v>
      </c>
      <c r="N68" s="4" t="s">
        <v>408</v>
      </c>
      <c r="O68" s="4" t="s">
        <v>409</v>
      </c>
      <c r="P68" s="4" t="s">
        <v>410</v>
      </c>
      <c r="Q68" s="4" t="s">
        <v>411</v>
      </c>
      <c r="R68" s="4" t="s">
        <v>412</v>
      </c>
      <c r="S68" s="4" t="s">
        <v>413</v>
      </c>
      <c r="T68" s="4" t="s">
        <v>414</v>
      </c>
      <c r="U68" s="4" t="s">
        <v>415</v>
      </c>
      <c r="V68" s="4" t="s">
        <v>416</v>
      </c>
      <c r="W68" s="4" t="s">
        <v>417</v>
      </c>
      <c r="X68" s="4" t="s">
        <v>418</v>
      </c>
      <c r="Y68" s="4" t="s">
        <v>419</v>
      </c>
      <c r="Z68" s="4" t="s">
        <v>420</v>
      </c>
    </row>
    <row r="69" customFormat="false" ht="12" hidden="false" customHeight="false" outlineLevel="0" collapsed="false">
      <c r="A69" s="0" t="n">
        <v>1.36</v>
      </c>
      <c r="B69" s="1" t="n">
        <v>801604.25345312</v>
      </c>
      <c r="C69" s="2" t="n">
        <f aca="false">B69*C$23/B$23</f>
        <v>1.18531221428843</v>
      </c>
      <c r="E69" s="3" t="s">
        <v>55</v>
      </c>
      <c r="F69" s="4" t="s">
        <v>421</v>
      </c>
      <c r="G69" s="4" t="s">
        <v>422</v>
      </c>
      <c r="H69" s="4" t="s">
        <v>423</v>
      </c>
      <c r="I69" s="4" t="s">
        <v>424</v>
      </c>
      <c r="J69" s="4" t="s">
        <v>425</v>
      </c>
      <c r="K69" s="4" t="s">
        <v>426</v>
      </c>
      <c r="L69" s="4" t="s">
        <v>427</v>
      </c>
      <c r="M69" s="4" t="s">
        <v>428</v>
      </c>
      <c r="N69" s="4" t="s">
        <v>429</v>
      </c>
      <c r="O69" s="4" t="s">
        <v>430</v>
      </c>
      <c r="P69" s="4" t="s">
        <v>431</v>
      </c>
      <c r="Q69" s="4" t="s">
        <v>432</v>
      </c>
      <c r="R69" s="4" t="s">
        <v>433</v>
      </c>
      <c r="S69" s="4" t="s">
        <v>434</v>
      </c>
      <c r="T69" s="4" t="s">
        <v>435</v>
      </c>
    </row>
    <row r="70" customFormat="false" ht="12" hidden="false" customHeight="false" outlineLevel="0" collapsed="false">
      <c r="A70" s="0" t="n">
        <v>1.38</v>
      </c>
      <c r="B70" s="1" t="n">
        <v>32801.3919265459</v>
      </c>
      <c r="C70" s="2" t="n">
        <f aca="false">B70*C$23/B$23</f>
        <v>0.0485026000407452</v>
      </c>
      <c r="E70" s="3" t="s">
        <v>55</v>
      </c>
      <c r="F70" s="4" t="s">
        <v>436</v>
      </c>
      <c r="G70" s="4" t="s">
        <v>437</v>
      </c>
      <c r="H70" s="4" t="s">
        <v>438</v>
      </c>
      <c r="I70" s="4" t="s">
        <v>439</v>
      </c>
      <c r="J70" s="4" t="s">
        <v>440</v>
      </c>
      <c r="K70" s="4" t="s">
        <v>441</v>
      </c>
      <c r="L70" s="4" t="s">
        <v>442</v>
      </c>
      <c r="M70" s="4" t="s">
        <v>443</v>
      </c>
      <c r="N70" s="4" t="s">
        <v>444</v>
      </c>
    </row>
    <row r="71" customFormat="false" ht="12" hidden="false" customHeight="false" outlineLevel="0" collapsed="false">
      <c r="A71" s="0" t="n">
        <v>1.4</v>
      </c>
      <c r="B71" s="1" t="n">
        <v>3.94360669996848E-023</v>
      </c>
      <c r="C71" s="2" t="n">
        <f aca="false">B71*C$23/B$23</f>
        <v>5.831312857543E-029</v>
      </c>
      <c r="E71" s="3" t="s">
        <v>55</v>
      </c>
      <c r="F71" s="4" t="s">
        <v>445</v>
      </c>
      <c r="G71" s="4" t="s">
        <v>446</v>
      </c>
      <c r="H71" s="4" t="s">
        <v>447</v>
      </c>
      <c r="I71" s="4" t="s">
        <v>448</v>
      </c>
      <c r="J71" s="4" t="s">
        <v>449</v>
      </c>
      <c r="K71" s="4" t="s">
        <v>450</v>
      </c>
      <c r="L71" s="4" t="s">
        <v>451</v>
      </c>
      <c r="M71" s="4" t="s">
        <v>452</v>
      </c>
      <c r="N71" s="4" t="s">
        <v>453</v>
      </c>
      <c r="O71" s="4" t="s">
        <v>454</v>
      </c>
      <c r="P71" s="4" t="s">
        <v>455</v>
      </c>
      <c r="Q71" s="4" t="s">
        <v>456</v>
      </c>
      <c r="R71" s="4" t="s">
        <v>457</v>
      </c>
      <c r="S71" s="4" t="s">
        <v>458</v>
      </c>
      <c r="T71" s="4" t="s">
        <v>459</v>
      </c>
      <c r="U71" s="4" t="s">
        <v>460</v>
      </c>
      <c r="V71" s="4" t="s">
        <v>461</v>
      </c>
      <c r="W71" s="4" t="s">
        <v>462</v>
      </c>
    </row>
    <row r="72" customFormat="false" ht="12" hidden="false" customHeight="false" outlineLevel="0" collapsed="false">
      <c r="A72" s="0" t="n">
        <v>1.42</v>
      </c>
      <c r="B72" s="1" t="n">
        <v>5778163.59568837</v>
      </c>
      <c r="C72" s="2" t="n">
        <f aca="false">B72*C$23/B$23</f>
        <v>8.54402637788241</v>
      </c>
      <c r="E72" s="3" t="s">
        <v>55</v>
      </c>
      <c r="F72" s="4" t="s">
        <v>463</v>
      </c>
      <c r="G72" s="4" t="s">
        <v>464</v>
      </c>
      <c r="H72" s="4" t="s">
        <v>465</v>
      </c>
      <c r="I72" s="4" t="s">
        <v>466</v>
      </c>
      <c r="J72" s="4" t="s">
        <v>467</v>
      </c>
      <c r="K72" s="4" t="s">
        <v>468</v>
      </c>
    </row>
    <row r="73" customFormat="false" ht="12" hidden="false" customHeight="false" outlineLevel="0" collapsed="false">
      <c r="A73" s="0" t="n">
        <v>1.44</v>
      </c>
      <c r="B73" s="1" t="n">
        <v>1.12934084885712E-023</v>
      </c>
      <c r="C73" s="2" t="n">
        <f aca="false">B73*C$23/B$23</f>
        <v>1.66992814281954E-029</v>
      </c>
      <c r="E73" s="3" t="s">
        <v>55</v>
      </c>
      <c r="F73" s="4" t="s">
        <v>469</v>
      </c>
      <c r="G73" s="4" t="s">
        <v>470</v>
      </c>
      <c r="H73" s="4" t="s">
        <v>471</v>
      </c>
      <c r="I73" s="4" t="s">
        <v>472</v>
      </c>
      <c r="J73" s="4" t="s">
        <v>473</v>
      </c>
      <c r="K73" s="4" t="s">
        <v>474</v>
      </c>
      <c r="L73" s="4" t="s">
        <v>475</v>
      </c>
      <c r="M73" s="4" t="s">
        <v>476</v>
      </c>
      <c r="N73" s="4" t="s">
        <v>477</v>
      </c>
    </row>
    <row r="74" customFormat="false" ht="12" hidden="false" customHeight="false" outlineLevel="0" collapsed="false">
      <c r="A74" s="0" t="n">
        <v>1.46</v>
      </c>
      <c r="B74" s="1" t="n">
        <v>2718869.24485481</v>
      </c>
      <c r="C74" s="2" t="n">
        <f aca="false">B74*C$23/B$23</f>
        <v>4.02032413263392</v>
      </c>
      <c r="E74" s="3" t="s">
        <v>55</v>
      </c>
      <c r="F74" s="4" t="s">
        <v>478</v>
      </c>
      <c r="G74" s="4" t="s">
        <v>479</v>
      </c>
      <c r="H74" s="4" t="s">
        <v>480</v>
      </c>
      <c r="I74" s="4" t="s">
        <v>481</v>
      </c>
      <c r="J74" s="4" t="s">
        <v>482</v>
      </c>
      <c r="K74" s="4" t="s">
        <v>483</v>
      </c>
      <c r="L74" s="4" t="s">
        <v>484</v>
      </c>
      <c r="M74" s="4" t="s">
        <v>485</v>
      </c>
      <c r="N74" s="4" t="s">
        <v>486</v>
      </c>
      <c r="O74" s="4" t="s">
        <v>487</v>
      </c>
      <c r="P74" s="4" t="s">
        <v>488</v>
      </c>
      <c r="Q74" s="4" t="s">
        <v>489</v>
      </c>
      <c r="R74" s="4" t="s">
        <v>490</v>
      </c>
      <c r="S74" s="4" t="s">
        <v>491</v>
      </c>
      <c r="T74" s="4" t="s">
        <v>492</v>
      </c>
      <c r="U74" s="4" t="s">
        <v>493</v>
      </c>
      <c r="V74" s="4" t="s">
        <v>494</v>
      </c>
      <c r="W74" s="4" t="s">
        <v>495</v>
      </c>
      <c r="X74" s="4" t="s">
        <v>496</v>
      </c>
      <c r="Y74" s="4" t="s">
        <v>497</v>
      </c>
      <c r="Z74" s="4" t="s">
        <v>498</v>
      </c>
      <c r="AA74" s="4" t="s">
        <v>499</v>
      </c>
      <c r="AB74" s="4" t="s">
        <v>500</v>
      </c>
      <c r="AC74" s="4" t="s">
        <v>501</v>
      </c>
      <c r="AD74" s="4" t="s">
        <v>502</v>
      </c>
    </row>
    <row r="75" customFormat="false" ht="12" hidden="false" customHeight="false" outlineLevel="0" collapsed="false">
      <c r="A75" s="0" t="n">
        <v>1.48</v>
      </c>
      <c r="B75" s="1" t="n">
        <v>3134.3847460923</v>
      </c>
      <c r="C75" s="2" t="n">
        <f aca="false">B75*C$23/B$23</f>
        <v>0.00463473653965564</v>
      </c>
      <c r="E75" s="3" t="s">
        <v>55</v>
      </c>
      <c r="F75" s="4" t="s">
        <v>503</v>
      </c>
      <c r="G75" s="4" t="s">
        <v>504</v>
      </c>
      <c r="H75" s="4" t="s">
        <v>505</v>
      </c>
      <c r="I75" s="4" t="s">
        <v>506</v>
      </c>
      <c r="J75" s="4" t="s">
        <v>507</v>
      </c>
      <c r="K75" s="4" t="s">
        <v>508</v>
      </c>
      <c r="L75" s="4" t="s">
        <v>509</v>
      </c>
      <c r="M75" s="4" t="s">
        <v>510</v>
      </c>
      <c r="N75" s="4" t="s">
        <v>511</v>
      </c>
      <c r="O75" s="4" t="s">
        <v>512</v>
      </c>
      <c r="P75" s="4" t="s">
        <v>513</v>
      </c>
      <c r="Q75" s="4" t="s">
        <v>514</v>
      </c>
      <c r="R75" s="4" t="s">
        <v>515</v>
      </c>
      <c r="S75" s="4" t="s">
        <v>516</v>
      </c>
      <c r="T75" s="4" t="s">
        <v>517</v>
      </c>
    </row>
    <row r="76" customFormat="false" ht="12" hidden="false" customHeight="false" outlineLevel="0" collapsed="false">
      <c r="A76" s="0" t="n">
        <v>1.5</v>
      </c>
      <c r="B76" s="1" t="n">
        <v>1.09236415850607E-024</v>
      </c>
      <c r="C76" s="2" t="n">
        <f aca="false">B76*C$23/B$23</f>
        <v>1.61525163314752E-030</v>
      </c>
      <c r="E76" s="3" t="s">
        <v>55</v>
      </c>
      <c r="F76" s="4" t="s">
        <v>518</v>
      </c>
      <c r="G76" s="4" t="s">
        <v>519</v>
      </c>
      <c r="H76" s="4" t="s">
        <v>520</v>
      </c>
      <c r="I76" s="4" t="s">
        <v>521</v>
      </c>
      <c r="J76" s="4" t="s">
        <v>522</v>
      </c>
      <c r="K76" s="4" t="s">
        <v>523</v>
      </c>
    </row>
    <row r="77" customFormat="false" ht="12" hidden="false" customHeight="false" outlineLevel="0" collapsed="false">
      <c r="A77" s="0" t="n">
        <v>1.52</v>
      </c>
      <c r="B77" s="1" t="n">
        <v>5028403.47295493</v>
      </c>
      <c r="C77" s="2" t="n">
        <f aca="false">B77*C$23/B$23</f>
        <v>7.43537478648425</v>
      </c>
      <c r="E77" s="3" t="s">
        <v>55</v>
      </c>
      <c r="F77" s="4" t="s">
        <v>524</v>
      </c>
      <c r="G77" s="4" t="s">
        <v>525</v>
      </c>
      <c r="H77" s="4" t="s">
        <v>526</v>
      </c>
      <c r="I77" s="4" t="s">
        <v>527</v>
      </c>
      <c r="J77" s="4" t="s">
        <v>528</v>
      </c>
      <c r="K77" s="4" t="s">
        <v>529</v>
      </c>
    </row>
    <row r="78" customFormat="false" ht="12" hidden="false" customHeight="false" outlineLevel="0" collapsed="false">
      <c r="A78" s="0" t="n">
        <v>1.54</v>
      </c>
      <c r="B78" s="1" t="n">
        <v>3.11501738743542E-023</v>
      </c>
      <c r="C78" s="2" t="n">
        <f aca="false">B78*C$23/B$23</f>
        <v>4.60609850951094E-029</v>
      </c>
      <c r="E78" s="3" t="s">
        <v>55</v>
      </c>
      <c r="F78" s="4" t="s">
        <v>530</v>
      </c>
      <c r="G78" s="4" t="s">
        <v>531</v>
      </c>
      <c r="H78" s="4" t="s">
        <v>532</v>
      </c>
      <c r="I78" s="4" t="s">
        <v>533</v>
      </c>
      <c r="J78" s="4" t="s">
        <v>534</v>
      </c>
      <c r="K78" s="4" t="s">
        <v>535</v>
      </c>
      <c r="L78" s="4" t="s">
        <v>536</v>
      </c>
      <c r="M78" s="4" t="s">
        <v>537</v>
      </c>
      <c r="N78" s="4" t="s">
        <v>538</v>
      </c>
      <c r="O78" s="4" t="s">
        <v>539</v>
      </c>
      <c r="P78" s="4" t="s">
        <v>540</v>
      </c>
      <c r="Q78" s="4" t="s">
        <v>541</v>
      </c>
      <c r="R78" s="4" t="s">
        <v>542</v>
      </c>
      <c r="S78" s="4" t="s">
        <v>543</v>
      </c>
      <c r="T78" s="4" t="s">
        <v>544</v>
      </c>
      <c r="U78" s="4" t="s">
        <v>545</v>
      </c>
      <c r="V78" s="4" t="s">
        <v>546</v>
      </c>
      <c r="W78" s="4" t="s">
        <v>547</v>
      </c>
      <c r="X78" s="4" t="s">
        <v>548</v>
      </c>
      <c r="Y78" s="4" t="s">
        <v>549</v>
      </c>
      <c r="Z78" s="4" t="s">
        <v>550</v>
      </c>
      <c r="AA78" s="4" t="s">
        <v>551</v>
      </c>
      <c r="AB78" s="4" t="s">
        <v>552</v>
      </c>
      <c r="AC78" s="4" t="s">
        <v>553</v>
      </c>
    </row>
    <row r="79" customFormat="false" ht="12" hidden="false" customHeight="false" outlineLevel="0" collapsed="false">
      <c r="A79" s="0" t="n">
        <v>1.56</v>
      </c>
      <c r="B79" s="1" t="n">
        <v>5425417.81256623</v>
      </c>
      <c r="C79" s="2" t="n">
        <f aca="false">B79*C$23/B$23</f>
        <v>8.02242998730405</v>
      </c>
      <c r="E79" s="3" t="s">
        <v>55</v>
      </c>
      <c r="F79" s="4" t="s">
        <v>554</v>
      </c>
      <c r="G79" s="4" t="s">
        <v>555</v>
      </c>
      <c r="H79" s="4" t="s">
        <v>556</v>
      </c>
      <c r="I79" s="4" t="s">
        <v>557</v>
      </c>
      <c r="J79" s="4" t="s">
        <v>558</v>
      </c>
      <c r="K79" s="4" t="s">
        <v>559</v>
      </c>
      <c r="L79" s="4" t="s">
        <v>560</v>
      </c>
      <c r="M79" s="4" t="s">
        <v>561</v>
      </c>
      <c r="N79" s="4" t="s">
        <v>562</v>
      </c>
    </row>
    <row r="80" customFormat="false" ht="12" hidden="false" customHeight="false" outlineLevel="0" collapsed="false">
      <c r="A80" s="0" t="n">
        <v>1.58</v>
      </c>
      <c r="B80" s="1" t="n">
        <v>11178.0769320576</v>
      </c>
      <c r="C80" s="2" t="n">
        <f aca="false">B80*C$23/B$23</f>
        <v>0.01652874353242</v>
      </c>
      <c r="E80" s="3" t="s">
        <v>55</v>
      </c>
      <c r="F80" s="4" t="s">
        <v>563</v>
      </c>
      <c r="G80" s="4" t="s">
        <v>564</v>
      </c>
      <c r="H80" s="4" t="s">
        <v>565</v>
      </c>
      <c r="I80" s="4" t="s">
        <v>566</v>
      </c>
      <c r="J80" s="4" t="s">
        <v>567</v>
      </c>
      <c r="K80" s="4" t="s">
        <v>568</v>
      </c>
      <c r="L80" s="4" t="s">
        <v>569</v>
      </c>
      <c r="M80" s="4" t="s">
        <v>570</v>
      </c>
      <c r="N80" s="4" t="s">
        <v>571</v>
      </c>
      <c r="O80" s="4" t="s">
        <v>572</v>
      </c>
      <c r="P80" s="4" t="s">
        <v>573</v>
      </c>
      <c r="Q80" s="4" t="s">
        <v>574</v>
      </c>
      <c r="R80" s="4" t="s">
        <v>575</v>
      </c>
      <c r="S80" s="4" t="s">
        <v>576</v>
      </c>
      <c r="T80" s="4" t="s">
        <v>577</v>
      </c>
      <c r="U80" s="4" t="s">
        <v>578</v>
      </c>
      <c r="V80" s="4" t="s">
        <v>579</v>
      </c>
      <c r="W80" s="4" t="s">
        <v>580</v>
      </c>
    </row>
    <row r="81" customFormat="false" ht="12" hidden="false" customHeight="false" outlineLevel="0" collapsed="false">
      <c r="A81" s="0" t="n">
        <v>1.6</v>
      </c>
      <c r="B81" s="1" t="n">
        <v>6.40846010494009E-024</v>
      </c>
      <c r="C81" s="2" t="n">
        <f aca="false">B81*C$23/B$23</f>
        <v>9.47603010393689E-030</v>
      </c>
      <c r="E81" s="3" t="s">
        <v>55</v>
      </c>
      <c r="F81" s="4" t="s">
        <v>581</v>
      </c>
      <c r="G81" s="4" t="s">
        <v>582</v>
      </c>
      <c r="H81" s="4" t="s">
        <v>583</v>
      </c>
      <c r="I81" s="4" t="s">
        <v>584</v>
      </c>
      <c r="J81" s="4" t="s">
        <v>585</v>
      </c>
      <c r="K81" s="4" t="s">
        <v>586</v>
      </c>
      <c r="L81" s="4" t="s">
        <v>587</v>
      </c>
      <c r="M81" s="4" t="s">
        <v>588</v>
      </c>
      <c r="N81" s="4" t="s">
        <v>589</v>
      </c>
      <c r="O81" s="4" t="s">
        <v>590</v>
      </c>
      <c r="P81" s="4" t="s">
        <v>591</v>
      </c>
      <c r="Q81" s="4" t="s">
        <v>592</v>
      </c>
      <c r="R81" s="4" t="s">
        <v>593</v>
      </c>
      <c r="S81" s="4" t="s">
        <v>594</v>
      </c>
      <c r="T81" s="4" t="s">
        <v>595</v>
      </c>
    </row>
    <row r="82" customFormat="false" ht="12" hidden="false" customHeight="false" outlineLevel="0" collapsed="false">
      <c r="A82" s="0" t="n">
        <v>1.62</v>
      </c>
      <c r="B82" s="1" t="n">
        <v>1134257.679881</v>
      </c>
      <c r="C82" s="2" t="n">
        <f aca="false">B82*C$23/B$23</f>
        <v>1.67719853820865</v>
      </c>
      <c r="E82" s="3" t="s">
        <v>55</v>
      </c>
      <c r="F82" s="4" t="s">
        <v>596</v>
      </c>
      <c r="G82" s="4" t="s">
        <v>597</v>
      </c>
      <c r="H82" s="4" t="s">
        <v>598</v>
      </c>
    </row>
    <row r="83" customFormat="false" ht="12" hidden="false" customHeight="false" outlineLevel="0" collapsed="false">
      <c r="A83" s="0" t="n">
        <v>1.64</v>
      </c>
      <c r="B83" s="1" t="n">
        <v>2.66324329676344E-023</v>
      </c>
      <c r="C83" s="2" t="n">
        <f aca="false">B83*C$23/B$23</f>
        <v>3.93807143073015E-029</v>
      </c>
      <c r="E83" s="3" t="s">
        <v>55</v>
      </c>
      <c r="F83" s="4" t="s">
        <v>599</v>
      </c>
      <c r="G83" s="4" t="s">
        <v>600</v>
      </c>
      <c r="H83" s="4" t="s">
        <v>601</v>
      </c>
      <c r="I83" s="4" t="s">
        <v>602</v>
      </c>
      <c r="J83" s="4" t="s">
        <v>603</v>
      </c>
      <c r="K83" s="4" t="s">
        <v>604</v>
      </c>
      <c r="L83" s="4" t="s">
        <v>605</v>
      </c>
      <c r="M83" s="4" t="s">
        <v>606</v>
      </c>
      <c r="N83" s="4" t="s">
        <v>607</v>
      </c>
      <c r="O83" s="4" t="s">
        <v>608</v>
      </c>
      <c r="P83" s="4" t="s">
        <v>609</v>
      </c>
      <c r="Q83" s="4" t="s">
        <v>610</v>
      </c>
      <c r="R83" s="4" t="s">
        <v>611</v>
      </c>
      <c r="S83" s="4" t="s">
        <v>612</v>
      </c>
      <c r="T83" s="4" t="s">
        <v>613</v>
      </c>
      <c r="U83" s="4" t="s">
        <v>614</v>
      </c>
      <c r="V83" s="4" t="s">
        <v>615</v>
      </c>
      <c r="W83" s="4" t="s">
        <v>616</v>
      </c>
      <c r="X83" s="4" t="s">
        <v>617</v>
      </c>
      <c r="Y83" s="4" t="s">
        <v>618</v>
      </c>
      <c r="Z83" s="4" t="s">
        <v>619</v>
      </c>
      <c r="AA83" s="4" t="s">
        <v>620</v>
      </c>
      <c r="AB83" s="4" t="s">
        <v>621</v>
      </c>
      <c r="AC83" s="4" t="s">
        <v>622</v>
      </c>
      <c r="AD83" s="4" t="s">
        <v>623</v>
      </c>
      <c r="AE83" s="4" t="s">
        <v>624</v>
      </c>
      <c r="AF83" s="4" t="s">
        <v>625</v>
      </c>
      <c r="AG83" s="4" t="s">
        <v>626</v>
      </c>
      <c r="AH83" s="4" t="s">
        <v>627</v>
      </c>
      <c r="AI83" s="4" t="s">
        <v>628</v>
      </c>
      <c r="AJ83" s="4" t="s">
        <v>629</v>
      </c>
      <c r="AK83" s="4" t="s">
        <v>630</v>
      </c>
      <c r="AL83" s="4" t="s">
        <v>631</v>
      </c>
      <c r="AM83" s="4" t="s">
        <v>632</v>
      </c>
      <c r="AN83" s="4" t="s">
        <v>633</v>
      </c>
      <c r="AO83" s="4" t="s">
        <v>634</v>
      </c>
      <c r="AP83" s="4" t="s">
        <v>635</v>
      </c>
      <c r="AQ83" s="4" t="s">
        <v>636</v>
      </c>
      <c r="AR83" s="4" t="s">
        <v>637</v>
      </c>
    </row>
    <row r="84" customFormat="false" ht="12" hidden="false" customHeight="false" outlineLevel="0" collapsed="false">
      <c r="A84" s="0" t="n">
        <v>1.66</v>
      </c>
      <c r="B84" s="1" t="n">
        <v>2207064.13208118</v>
      </c>
      <c r="C84" s="2" t="n">
        <f aca="false">B84*C$23/B$23</f>
        <v>3.26353067889094</v>
      </c>
      <c r="E84" s="3" t="s">
        <v>55</v>
      </c>
      <c r="F84" s="4" t="s">
        <v>638</v>
      </c>
      <c r="G84" s="4" t="s">
        <v>639</v>
      </c>
      <c r="H84" s="4" t="s">
        <v>640</v>
      </c>
      <c r="I84" s="4" t="s">
        <v>641</v>
      </c>
      <c r="J84" s="4" t="s">
        <v>642</v>
      </c>
      <c r="K84" s="4" t="s">
        <v>643</v>
      </c>
    </row>
    <row r="85" customFormat="false" ht="12" hidden="false" customHeight="false" outlineLevel="0" collapsed="false">
      <c r="A85" s="0" t="n">
        <v>1.68</v>
      </c>
      <c r="B85" s="1" t="n">
        <v>4.29710163508844E-025</v>
      </c>
      <c r="C85" s="2" t="n">
        <f aca="false">B85*C$23/B$23</f>
        <v>6.35401700049363E-031</v>
      </c>
      <c r="E85" s="3" t="s">
        <v>55</v>
      </c>
      <c r="F85" s="4" t="s">
        <v>644</v>
      </c>
      <c r="G85" s="4" t="s">
        <v>645</v>
      </c>
      <c r="H85" s="4" t="s">
        <v>646</v>
      </c>
      <c r="I85" s="4" t="s">
        <v>647</v>
      </c>
      <c r="J85" s="4" t="s">
        <v>648</v>
      </c>
      <c r="K85" s="4" t="s">
        <v>649</v>
      </c>
    </row>
    <row r="86" customFormat="false" ht="12" hidden="false" customHeight="false" outlineLevel="0" collapsed="false">
      <c r="A86" s="0" t="n">
        <v>1.7</v>
      </c>
      <c r="B86" s="1" t="n">
        <v>4.67363227347781E-026</v>
      </c>
      <c r="C86" s="2" t="n">
        <f aca="false">B86*C$23/B$23</f>
        <v>6.91078346326395E-032</v>
      </c>
      <c r="E86" s="3" t="s">
        <v>55</v>
      </c>
      <c r="F86" s="4" t="s">
        <v>650</v>
      </c>
      <c r="G86" s="4" t="s">
        <v>651</v>
      </c>
      <c r="H86" s="4" t="s">
        <v>652</v>
      </c>
      <c r="I86" s="4" t="s">
        <v>653</v>
      </c>
      <c r="J86" s="4" t="s">
        <v>654</v>
      </c>
      <c r="K86" s="4" t="s">
        <v>655</v>
      </c>
      <c r="L86" s="4" t="s">
        <v>656</v>
      </c>
      <c r="M86" s="4" t="s">
        <v>657</v>
      </c>
      <c r="N86" s="4" t="s">
        <v>658</v>
      </c>
      <c r="O86" s="4" t="s">
        <v>659</v>
      </c>
      <c r="P86" s="4" t="s">
        <v>660</v>
      </c>
      <c r="Q86" s="4" t="s">
        <v>661</v>
      </c>
    </row>
    <row r="87" customFormat="false" ht="12" hidden="false" customHeight="false" outlineLevel="0" collapsed="false">
      <c r="A87" s="0" t="n">
        <v>1.72</v>
      </c>
      <c r="B87" s="1" t="n">
        <v>1060326.81174107</v>
      </c>
      <c r="C87" s="2" t="n">
        <f aca="false">B87*C$23/B$23</f>
        <v>1.56787880762874</v>
      </c>
      <c r="E87" s="3" t="s">
        <v>55</v>
      </c>
      <c r="F87" s="4" t="s">
        <v>662</v>
      </c>
      <c r="G87" s="4" t="s">
        <v>663</v>
      </c>
      <c r="H87" s="4" t="s">
        <v>664</v>
      </c>
      <c r="I87" s="4" t="s">
        <v>665</v>
      </c>
      <c r="J87" s="4" t="s">
        <v>666</v>
      </c>
      <c r="K87" s="4" t="s">
        <v>667</v>
      </c>
      <c r="L87" s="4" t="s">
        <v>668</v>
      </c>
      <c r="M87" s="4" t="s">
        <v>669</v>
      </c>
      <c r="N87" s="4" t="s">
        <v>670</v>
      </c>
      <c r="O87" s="4" t="s">
        <v>671</v>
      </c>
      <c r="P87" s="4" t="s">
        <v>672</v>
      </c>
      <c r="Q87" s="4" t="s">
        <v>673</v>
      </c>
    </row>
    <row r="88" customFormat="false" ht="12" hidden="false" customHeight="false" outlineLevel="0" collapsed="false">
      <c r="A88" s="0" t="n">
        <v>1.74</v>
      </c>
      <c r="B88" s="1" t="n">
        <v>1.73335071869666E-024</v>
      </c>
      <c r="C88" s="2" t="n">
        <f aca="false">B88*C$23/B$23</f>
        <v>2.56306247087166E-030</v>
      </c>
      <c r="E88" s="3" t="s">
        <v>55</v>
      </c>
      <c r="F88" s="4" t="s">
        <v>674</v>
      </c>
      <c r="G88" s="4" t="s">
        <v>675</v>
      </c>
      <c r="H88" s="4" t="s">
        <v>676</v>
      </c>
      <c r="I88" s="4" t="s">
        <v>677</v>
      </c>
      <c r="J88" s="4" t="s">
        <v>678</v>
      </c>
      <c r="K88" s="4" t="s">
        <v>679</v>
      </c>
      <c r="L88" s="4" t="s">
        <v>680</v>
      </c>
      <c r="M88" s="4" t="s">
        <v>681</v>
      </c>
      <c r="N88" s="4" t="s">
        <v>682</v>
      </c>
      <c r="O88" s="4" t="s">
        <v>683</v>
      </c>
      <c r="P88" s="4" t="s">
        <v>684</v>
      </c>
      <c r="Q88" s="4" t="s">
        <v>685</v>
      </c>
      <c r="R88" s="4" t="s">
        <v>686</v>
      </c>
      <c r="S88" s="4" t="s">
        <v>687</v>
      </c>
      <c r="T88" s="4" t="s">
        <v>688</v>
      </c>
    </row>
    <row r="89" customFormat="false" ht="12" hidden="false" customHeight="false" outlineLevel="0" collapsed="false">
      <c r="A89" s="0" t="n">
        <v>1.76</v>
      </c>
      <c r="B89" s="1" t="n">
        <v>2131586.65638314</v>
      </c>
      <c r="C89" s="2" t="n">
        <f aca="false">B89*C$23/B$23</f>
        <v>3.15192401829357</v>
      </c>
      <c r="E89" s="3" t="s">
        <v>55</v>
      </c>
      <c r="F89" s="4" t="s">
        <v>689</v>
      </c>
      <c r="G89" s="4" t="s">
        <v>690</v>
      </c>
      <c r="H89" s="4" t="s">
        <v>691</v>
      </c>
      <c r="I89" s="4" t="s">
        <v>692</v>
      </c>
      <c r="J89" s="4" t="s">
        <v>693</v>
      </c>
      <c r="K89" s="4" t="s">
        <v>694</v>
      </c>
      <c r="L89" s="4" t="s">
        <v>695</v>
      </c>
      <c r="M89" s="4" t="s">
        <v>696</v>
      </c>
      <c r="N89" s="4" t="s">
        <v>697</v>
      </c>
      <c r="O89" s="4" t="s">
        <v>698</v>
      </c>
      <c r="P89" s="4" t="s">
        <v>699</v>
      </c>
      <c r="Q89" s="4" t="s">
        <v>700</v>
      </c>
      <c r="R89" s="4" t="s">
        <v>701</v>
      </c>
      <c r="S89" s="4" t="s">
        <v>702</v>
      </c>
      <c r="T89" s="4" t="s">
        <v>703</v>
      </c>
    </row>
    <row r="90" customFormat="false" ht="12" hidden="false" customHeight="false" outlineLevel="0" collapsed="false">
      <c r="A90" s="0" t="n">
        <v>1.78</v>
      </c>
      <c r="B90" s="1" t="n">
        <v>1.34817091028751E-023</v>
      </c>
      <c r="C90" s="2" t="n">
        <f aca="false">B90*C$23/B$23</f>
        <v>1.9935066961388E-029</v>
      </c>
      <c r="E90" s="3" t="s">
        <v>55</v>
      </c>
      <c r="F90" s="4" t="s">
        <v>704</v>
      </c>
      <c r="G90" s="4" t="s">
        <v>705</v>
      </c>
      <c r="H90" s="4" t="s">
        <v>706</v>
      </c>
      <c r="I90" s="4" t="s">
        <v>707</v>
      </c>
      <c r="J90" s="4" t="s">
        <v>708</v>
      </c>
      <c r="K90" s="4" t="s">
        <v>709</v>
      </c>
      <c r="L90" s="4" t="s">
        <v>710</v>
      </c>
      <c r="M90" s="4" t="s">
        <v>711</v>
      </c>
      <c r="N90" s="4" t="s">
        <v>712</v>
      </c>
      <c r="O90" s="4" t="s">
        <v>713</v>
      </c>
      <c r="P90" s="4" t="s">
        <v>714</v>
      </c>
      <c r="Q90" s="4" t="s">
        <v>715</v>
      </c>
      <c r="R90" s="4" t="s">
        <v>716</v>
      </c>
      <c r="S90" s="4" t="s">
        <v>717</v>
      </c>
      <c r="T90" s="4" t="s">
        <v>718</v>
      </c>
      <c r="U90" s="4" t="s">
        <v>719</v>
      </c>
      <c r="V90" s="4" t="s">
        <v>720</v>
      </c>
      <c r="W90" s="4" t="s">
        <v>721</v>
      </c>
      <c r="X90" s="4" t="s">
        <v>722</v>
      </c>
      <c r="Y90" s="4" t="s">
        <v>723</v>
      </c>
      <c r="Z90" s="4" t="s">
        <v>724</v>
      </c>
    </row>
    <row r="91" customFormat="false" ht="12" hidden="false" customHeight="false" outlineLevel="0" collapsed="false">
      <c r="A91" s="0" t="n">
        <v>1.8</v>
      </c>
      <c r="B91" s="1" t="n">
        <v>0</v>
      </c>
      <c r="C91" s="2" t="n">
        <f aca="false">B91*C$23/B$23</f>
        <v>0</v>
      </c>
      <c r="E91" s="3" t="s">
        <v>51</v>
      </c>
    </row>
    <row r="92" customFormat="false" ht="12" hidden="false" customHeight="false" outlineLevel="0" collapsed="false">
      <c r="A92" s="0" t="n">
        <v>1.82</v>
      </c>
      <c r="B92" s="1" t="n">
        <v>4114667.58421044</v>
      </c>
      <c r="C92" s="2" t="n">
        <f aca="false">B92*C$23/B$23</f>
        <v>6.08425632011263</v>
      </c>
      <c r="E92" s="3" t="s">
        <v>55</v>
      </c>
      <c r="F92" s="4" t="s">
        <v>725</v>
      </c>
      <c r="G92" s="4" t="s">
        <v>726</v>
      </c>
      <c r="H92" s="4" t="s">
        <v>727</v>
      </c>
      <c r="I92" s="4" t="s">
        <v>728</v>
      </c>
      <c r="J92" s="4" t="s">
        <v>729</v>
      </c>
      <c r="K92" s="4" t="s">
        <v>730</v>
      </c>
      <c r="L92" s="4" t="s">
        <v>731</v>
      </c>
      <c r="M92" s="4" t="s">
        <v>732</v>
      </c>
      <c r="N92" s="4" t="s">
        <v>733</v>
      </c>
      <c r="O92" s="4" t="s">
        <v>734</v>
      </c>
      <c r="P92" s="4" t="s">
        <v>735</v>
      </c>
      <c r="Q92" s="4" t="s">
        <v>736</v>
      </c>
    </row>
    <row r="93" customFormat="false" ht="12" hidden="false" customHeight="false" outlineLevel="0" collapsed="false">
      <c r="A93" s="0" t="n">
        <v>1.84</v>
      </c>
      <c r="B93" s="1" t="n">
        <v>2356418.31689606</v>
      </c>
      <c r="C93" s="2" t="n">
        <f aca="false">B93*C$23/B$23</f>
        <v>3.48437698647172</v>
      </c>
      <c r="E93" s="3" t="s">
        <v>55</v>
      </c>
      <c r="F93" s="4" t="s">
        <v>737</v>
      </c>
      <c r="G93" s="4" t="s">
        <v>738</v>
      </c>
      <c r="H93" s="4" t="s">
        <v>739</v>
      </c>
      <c r="I93" s="4" t="s">
        <v>740</v>
      </c>
      <c r="J93" s="4" t="s">
        <v>741</v>
      </c>
      <c r="K93" s="4" t="s">
        <v>742</v>
      </c>
      <c r="L93" s="4" t="s">
        <v>743</v>
      </c>
      <c r="M93" s="4" t="s">
        <v>744</v>
      </c>
      <c r="N93" s="4" t="s">
        <v>745</v>
      </c>
      <c r="O93" s="4" t="s">
        <v>746</v>
      </c>
      <c r="P93" s="4" t="s">
        <v>747</v>
      </c>
      <c r="Q93" s="4" t="s">
        <v>748</v>
      </c>
      <c r="R93" s="4" t="s">
        <v>749</v>
      </c>
      <c r="S93" s="4" t="s">
        <v>750</v>
      </c>
      <c r="T93" s="4" t="s">
        <v>751</v>
      </c>
      <c r="U93" s="4" t="s">
        <v>752</v>
      </c>
      <c r="V93" s="4" t="s">
        <v>753</v>
      </c>
      <c r="W93" s="4" t="s">
        <v>754</v>
      </c>
      <c r="X93" s="4" t="s">
        <v>755</v>
      </c>
      <c r="Y93" s="4" t="s">
        <v>756</v>
      </c>
      <c r="Z93" s="4" t="s">
        <v>757</v>
      </c>
    </row>
    <row r="94" customFormat="false" ht="12" hidden="false" customHeight="false" outlineLevel="0" collapsed="false">
      <c r="A94" s="0" t="n">
        <v>1.86</v>
      </c>
      <c r="B94" s="1" t="n">
        <v>268.381261476505</v>
      </c>
      <c r="C94" s="2" t="n">
        <f aca="false">B94*C$23/B$23</f>
        <v>0.00039684867681761</v>
      </c>
      <c r="E94" s="3" t="s">
        <v>55</v>
      </c>
      <c r="F94" s="4" t="s">
        <v>758</v>
      </c>
    </row>
    <row r="95" customFormat="false" ht="12" hidden="false" customHeight="false" outlineLevel="0" collapsed="false">
      <c r="A95" s="0" t="n">
        <v>1.88</v>
      </c>
      <c r="B95" s="1" t="n">
        <v>4.83079753252674E-024</v>
      </c>
      <c r="C95" s="2" t="n">
        <f aca="false">B95*C$23/B$23</f>
        <v>7.14317981147444E-030</v>
      </c>
      <c r="E95" s="3" t="s">
        <v>55</v>
      </c>
      <c r="F95" s="4" t="s">
        <v>759</v>
      </c>
      <c r="G95" s="4" t="s">
        <v>760</v>
      </c>
      <c r="H95" s="4" t="s">
        <v>761</v>
      </c>
      <c r="I95" s="4" t="s">
        <v>762</v>
      </c>
      <c r="J95" s="4" t="s">
        <v>763</v>
      </c>
      <c r="K95" s="4" t="s">
        <v>764</v>
      </c>
      <c r="L95" s="4" t="s">
        <v>765</v>
      </c>
      <c r="M95" s="4" t="s">
        <v>766</v>
      </c>
      <c r="N95" s="4" t="s">
        <v>767</v>
      </c>
      <c r="O95" s="4" t="s">
        <v>768</v>
      </c>
      <c r="P95" s="4" t="s">
        <v>769</v>
      </c>
      <c r="Q95" s="4" t="s">
        <v>770</v>
      </c>
      <c r="R95" s="4" t="s">
        <v>771</v>
      </c>
      <c r="S95" s="4" t="s">
        <v>772</v>
      </c>
      <c r="T95" s="4" t="s">
        <v>773</v>
      </c>
      <c r="U95" s="4" t="s">
        <v>774</v>
      </c>
      <c r="V95" s="4" t="s">
        <v>775</v>
      </c>
      <c r="W95" s="4" t="s">
        <v>776</v>
      </c>
    </row>
    <row r="96" customFormat="false" ht="12" hidden="false" customHeight="false" outlineLevel="0" collapsed="false">
      <c r="A96" s="0" t="n">
        <v>1.9</v>
      </c>
      <c r="B96" s="1" t="n">
        <v>0</v>
      </c>
      <c r="C96" s="2" t="n">
        <f aca="false">B96*C$23/B$23</f>
        <v>0</v>
      </c>
      <c r="E96" s="3" t="s">
        <v>51</v>
      </c>
    </row>
    <row r="97" customFormat="false" ht="12" hidden="false" customHeight="false" outlineLevel="0" collapsed="false">
      <c r="A97" s="0" t="n">
        <v>1.92</v>
      </c>
      <c r="B97" s="1" t="n">
        <v>7.54796811056501E-024</v>
      </c>
      <c r="C97" s="2" t="n">
        <f aca="false">B97*C$23/B$23</f>
        <v>1.11609921678585E-029</v>
      </c>
      <c r="E97" s="3" t="s">
        <v>55</v>
      </c>
      <c r="F97" s="4" t="s">
        <v>777</v>
      </c>
      <c r="G97" s="4" t="s">
        <v>778</v>
      </c>
      <c r="H97" s="4" t="s">
        <v>779</v>
      </c>
      <c r="I97" s="4" t="s">
        <v>780</v>
      </c>
      <c r="J97" s="4" t="s">
        <v>781</v>
      </c>
      <c r="K97" s="4" t="s">
        <v>782</v>
      </c>
      <c r="L97" s="4" t="s">
        <v>783</v>
      </c>
      <c r="M97" s="4" t="s">
        <v>784</v>
      </c>
      <c r="N97" s="4" t="s">
        <v>785</v>
      </c>
    </row>
    <row r="98" customFormat="false" ht="12" hidden="false" customHeight="false" outlineLevel="0" collapsed="false">
      <c r="A98" s="0" t="n">
        <v>1.94</v>
      </c>
      <c r="B98" s="1" t="n">
        <v>2062409.76454948</v>
      </c>
      <c r="C98" s="2" t="n">
        <f aca="false">B98*C$23/B$23</f>
        <v>3.04963387389411</v>
      </c>
      <c r="E98" s="3" t="s">
        <v>55</v>
      </c>
      <c r="F98" s="4" t="s">
        <v>786</v>
      </c>
      <c r="G98" s="4" t="s">
        <v>787</v>
      </c>
      <c r="H98" s="4" t="s">
        <v>788</v>
      </c>
      <c r="I98" s="4" t="s">
        <v>789</v>
      </c>
      <c r="J98" s="4" t="s">
        <v>790</v>
      </c>
      <c r="K98" s="4" t="s">
        <v>791</v>
      </c>
      <c r="L98" s="4" t="s">
        <v>792</v>
      </c>
      <c r="M98" s="4" t="s">
        <v>793</v>
      </c>
      <c r="N98" s="4" t="s">
        <v>794</v>
      </c>
      <c r="O98" s="4" t="s">
        <v>795</v>
      </c>
      <c r="P98" s="4" t="s">
        <v>796</v>
      </c>
      <c r="Q98" s="4" t="s">
        <v>797</v>
      </c>
      <c r="R98" s="4" t="s">
        <v>798</v>
      </c>
      <c r="S98" s="4" t="s">
        <v>799</v>
      </c>
      <c r="T98" s="4" t="s">
        <v>800</v>
      </c>
      <c r="U98" s="4" t="s">
        <v>801</v>
      </c>
      <c r="V98" s="4" t="s">
        <v>802</v>
      </c>
      <c r="W98" s="4" t="s">
        <v>803</v>
      </c>
    </row>
    <row r="99" customFormat="false" ht="12" hidden="false" customHeight="false" outlineLevel="0" collapsed="false">
      <c r="A99" s="0" t="n">
        <v>1.96</v>
      </c>
      <c r="B99" s="1" t="n">
        <v>9751.45998718765</v>
      </c>
      <c r="C99" s="2" t="n">
        <f aca="false">B99*C$23/B$23</f>
        <v>0.0144192406417095</v>
      </c>
      <c r="E99" s="3" t="s">
        <v>55</v>
      </c>
      <c r="F99" s="4" t="s">
        <v>804</v>
      </c>
      <c r="G99" s="4" t="s">
        <v>805</v>
      </c>
      <c r="H99" s="4" t="s">
        <v>806</v>
      </c>
      <c r="I99" s="4" t="s">
        <v>807</v>
      </c>
      <c r="J99" s="4" t="s">
        <v>808</v>
      </c>
      <c r="K99" s="4" t="s">
        <v>809</v>
      </c>
    </row>
    <row r="100" customFormat="false" ht="12" hidden="false" customHeight="false" outlineLevel="0" collapsed="false">
      <c r="A100" s="0" t="n">
        <v>1.98</v>
      </c>
      <c r="B100" s="1" t="n">
        <v>4.16429635987407E-023</v>
      </c>
      <c r="C100" s="2" t="n">
        <f aca="false">B100*C$23/B$23</f>
        <v>6.15764115274155E-029</v>
      </c>
      <c r="E100" s="3" t="s">
        <v>55</v>
      </c>
      <c r="F100" s="4" t="s">
        <v>810</v>
      </c>
      <c r="G100" s="4" t="s">
        <v>811</v>
      </c>
      <c r="H100" s="4" t="s">
        <v>812</v>
      </c>
      <c r="I100" s="4" t="s">
        <v>813</v>
      </c>
      <c r="J100" s="4" t="s">
        <v>814</v>
      </c>
      <c r="K100" s="4" t="s">
        <v>815</v>
      </c>
      <c r="L100" s="4" t="s">
        <v>816</v>
      </c>
      <c r="M100" s="4" t="s">
        <v>817</v>
      </c>
      <c r="N100" s="4" t="s">
        <v>818</v>
      </c>
      <c r="O100" s="4" t="s">
        <v>819</v>
      </c>
      <c r="P100" s="4" t="s">
        <v>820</v>
      </c>
      <c r="Q100" s="4" t="s">
        <v>821</v>
      </c>
      <c r="R100" s="4" t="s">
        <v>822</v>
      </c>
      <c r="S100" s="4" t="s">
        <v>823</v>
      </c>
      <c r="T100" s="4" t="s">
        <v>824</v>
      </c>
      <c r="U100" s="4" t="s">
        <v>825</v>
      </c>
      <c r="V100" s="4" t="s">
        <v>826</v>
      </c>
      <c r="W100" s="4" t="s">
        <v>827</v>
      </c>
    </row>
    <row r="101" customFormat="false" ht="12" hidden="false" customHeight="false" outlineLevel="0" collapsed="false">
      <c r="A101" s="0" t="n">
        <v>2</v>
      </c>
      <c r="B101" s="1" t="n">
        <v>0</v>
      </c>
      <c r="C101" s="2" t="n">
        <f aca="false">B101*C$23/B$23</f>
        <v>0</v>
      </c>
      <c r="E101" s="3" t="s">
        <v>51</v>
      </c>
    </row>
    <row r="102" customFormat="false" ht="12" hidden="false" customHeight="false" outlineLevel="0" collapsed="false">
      <c r="A102" s="0" t="n">
        <v>2.02</v>
      </c>
      <c r="B102" s="1" t="n">
        <v>4.48583558669269E-024</v>
      </c>
      <c r="C102" s="2" t="n">
        <f aca="false">B102*C$23/B$23</f>
        <v>6.6330931869332E-030</v>
      </c>
      <c r="E102" s="3" t="s">
        <v>55</v>
      </c>
      <c r="F102" s="4" t="s">
        <v>828</v>
      </c>
      <c r="G102" s="4" t="s">
        <v>829</v>
      </c>
      <c r="H102" s="4" t="s">
        <v>830</v>
      </c>
      <c r="I102" s="4" t="s">
        <v>831</v>
      </c>
      <c r="J102" s="4" t="s">
        <v>832</v>
      </c>
      <c r="K102" s="4" t="s">
        <v>833</v>
      </c>
      <c r="L102" s="4" t="s">
        <v>834</v>
      </c>
      <c r="M102" s="4" t="s">
        <v>835</v>
      </c>
      <c r="N102" s="4" t="s">
        <v>836</v>
      </c>
    </row>
    <row r="103" customFormat="false" ht="12" hidden="false" customHeight="false" outlineLevel="0" collapsed="false">
      <c r="A103" s="0" t="n">
        <v>2.04</v>
      </c>
      <c r="B103" s="1" t="n">
        <v>6.41342369190188E-025</v>
      </c>
      <c r="C103" s="2" t="n">
        <f aca="false">B103*C$23/B$23</f>
        <v>9.48336963616511E-031</v>
      </c>
      <c r="E103" s="3" t="s">
        <v>55</v>
      </c>
      <c r="F103" s="4" t="s">
        <v>837</v>
      </c>
      <c r="G103" s="4" t="s">
        <v>838</v>
      </c>
      <c r="H103" s="4" t="s">
        <v>839</v>
      </c>
      <c r="I103" s="4" t="s">
        <v>840</v>
      </c>
      <c r="J103" s="4" t="s">
        <v>841</v>
      </c>
      <c r="K103" s="4" t="s">
        <v>842</v>
      </c>
      <c r="L103" s="4" t="s">
        <v>843</v>
      </c>
      <c r="M103" s="4" t="s">
        <v>844</v>
      </c>
      <c r="N103" s="4" t="s">
        <v>845</v>
      </c>
      <c r="O103" s="4" t="s">
        <v>846</v>
      </c>
      <c r="P103" s="4" t="s">
        <v>847</v>
      </c>
      <c r="Q103" s="4" t="s">
        <v>848</v>
      </c>
    </row>
    <row r="104" customFormat="false" ht="12" hidden="false" customHeight="false" outlineLevel="0" collapsed="false">
      <c r="A104" s="0" t="n">
        <v>2.06</v>
      </c>
      <c r="B104" s="1" t="n">
        <v>543244.714724635</v>
      </c>
      <c r="C104" s="2" t="n">
        <f aca="false">B104*C$23/B$23</f>
        <v>0.803282408915515</v>
      </c>
      <c r="E104" s="3" t="s">
        <v>55</v>
      </c>
      <c r="F104" s="4" t="s">
        <v>849</v>
      </c>
      <c r="G104" s="4" t="s">
        <v>850</v>
      </c>
      <c r="H104" s="4" t="s">
        <v>851</v>
      </c>
    </row>
    <row r="105" customFormat="false" ht="12" hidden="false" customHeight="false" outlineLevel="0" collapsed="false">
      <c r="A105" s="0" t="n">
        <v>2.08</v>
      </c>
      <c r="B105" s="1" t="n">
        <v>5.30559524171264E-024</v>
      </c>
      <c r="C105" s="2" t="n">
        <f aca="false">B105*C$23/B$23</f>
        <v>7.84525134064844E-030</v>
      </c>
      <c r="E105" s="3" t="s">
        <v>55</v>
      </c>
      <c r="F105" s="4" t="s">
        <v>852</v>
      </c>
      <c r="G105" s="4" t="s">
        <v>853</v>
      </c>
      <c r="H105" s="4" t="s">
        <v>854</v>
      </c>
      <c r="I105" s="4" t="s">
        <v>855</v>
      </c>
      <c r="J105" s="4" t="s">
        <v>856</v>
      </c>
      <c r="K105" s="4" t="s">
        <v>857</v>
      </c>
    </row>
    <row r="106" customFormat="false" ht="12" hidden="false" customHeight="false" outlineLevel="0" collapsed="false">
      <c r="A106" s="0" t="n">
        <v>2.1</v>
      </c>
      <c r="B106" s="1" t="n">
        <v>1.63290107846164E-026</v>
      </c>
      <c r="C106" s="2" t="n">
        <f aca="false">B106*C$23/B$23</f>
        <v>2.41453009348151E-032</v>
      </c>
      <c r="E106" s="3" t="s">
        <v>55</v>
      </c>
      <c r="F106" s="4" t="s">
        <v>858</v>
      </c>
      <c r="G106" s="4" t="s">
        <v>859</v>
      </c>
      <c r="H106" s="4" t="s">
        <v>860</v>
      </c>
      <c r="I106" s="4" t="s">
        <v>861</v>
      </c>
      <c r="J106" s="4" t="s">
        <v>862</v>
      </c>
      <c r="K106" s="4" t="s">
        <v>863</v>
      </c>
    </row>
    <row r="107" customFormat="false" ht="12" hidden="false" customHeight="false" outlineLevel="0" collapsed="false">
      <c r="A107" s="0" t="n">
        <v>2.12</v>
      </c>
      <c r="B107" s="1" t="n">
        <v>1120059.27476233</v>
      </c>
      <c r="C107" s="2" t="n">
        <f aca="false">B107*C$23/B$23</f>
        <v>1.65620371072604</v>
      </c>
      <c r="E107" s="3" t="s">
        <v>55</v>
      </c>
      <c r="F107" s="4" t="s">
        <v>864</v>
      </c>
      <c r="G107" s="4" t="s">
        <v>865</v>
      </c>
      <c r="H107" s="4" t="s">
        <v>866</v>
      </c>
    </row>
    <row r="108" customFormat="false" ht="12" hidden="false" customHeight="false" outlineLevel="0" collapsed="false">
      <c r="A108" s="0" t="n">
        <v>2.14</v>
      </c>
      <c r="B108" s="1" t="n">
        <v>1.10692322026446E-023</v>
      </c>
      <c r="C108" s="2" t="n">
        <f aca="false">B108*C$23/B$23</f>
        <v>1.63677975460703E-029</v>
      </c>
      <c r="E108" s="3" t="s">
        <v>55</v>
      </c>
      <c r="F108" s="4" t="s">
        <v>867</v>
      </c>
      <c r="G108" s="4" t="s">
        <v>868</v>
      </c>
      <c r="H108" s="4" t="s">
        <v>869</v>
      </c>
      <c r="I108" s="4" t="s">
        <v>870</v>
      </c>
      <c r="J108" s="4" t="s">
        <v>871</v>
      </c>
      <c r="K108" s="4" t="s">
        <v>872</v>
      </c>
      <c r="L108" s="4" t="s">
        <v>873</v>
      </c>
      <c r="M108" s="4" t="s">
        <v>874</v>
      </c>
      <c r="N108" s="4" t="s">
        <v>875</v>
      </c>
      <c r="O108" s="4" t="s">
        <v>876</v>
      </c>
      <c r="P108" s="4" t="s">
        <v>877</v>
      </c>
      <c r="Q108" s="4" t="s">
        <v>878</v>
      </c>
      <c r="R108" s="4" t="s">
        <v>879</v>
      </c>
      <c r="S108" s="4" t="s">
        <v>880</v>
      </c>
      <c r="T108" s="4" t="s">
        <v>881</v>
      </c>
    </row>
    <row r="109" customFormat="false" ht="12" hidden="false" customHeight="false" outlineLevel="0" collapsed="false">
      <c r="A109" s="0" t="n">
        <v>2.16</v>
      </c>
      <c r="B109" s="1" t="n">
        <v>2662811.84631107</v>
      </c>
      <c r="C109" s="2" t="n">
        <f aca="false">B109*C$23/B$23</f>
        <v>3.93743345570837</v>
      </c>
      <c r="E109" s="3" t="s">
        <v>55</v>
      </c>
      <c r="F109" s="4" t="s">
        <v>882</v>
      </c>
      <c r="G109" s="4" t="s">
        <v>883</v>
      </c>
      <c r="H109" s="4" t="s">
        <v>884</v>
      </c>
      <c r="I109" s="4" t="s">
        <v>885</v>
      </c>
      <c r="J109" s="4" t="s">
        <v>886</v>
      </c>
      <c r="K109" s="4" t="s">
        <v>887</v>
      </c>
      <c r="L109" s="4" t="s">
        <v>888</v>
      </c>
      <c r="M109" s="4" t="s">
        <v>889</v>
      </c>
      <c r="N109" s="4" t="s">
        <v>890</v>
      </c>
    </row>
    <row r="110" customFormat="false" ht="12" hidden="false" customHeight="false" outlineLevel="0" collapsed="false">
      <c r="A110" s="0" t="n">
        <v>2.18</v>
      </c>
      <c r="B110" s="1" t="n">
        <v>2725.08161386206</v>
      </c>
      <c r="C110" s="2" t="n">
        <f aca="false">B110*C$23/B$23</f>
        <v>0.00402951020772302</v>
      </c>
      <c r="E110" s="3" t="s">
        <v>55</v>
      </c>
      <c r="F110" s="4" t="s">
        <v>891</v>
      </c>
      <c r="G110" s="4" t="s">
        <v>892</v>
      </c>
      <c r="H110" s="4" t="s">
        <v>893</v>
      </c>
    </row>
    <row r="111" customFormat="false" ht="12" hidden="false" customHeight="false" outlineLevel="0" collapsed="false">
      <c r="A111" s="0" t="n">
        <v>2.2</v>
      </c>
      <c r="B111" s="1" t="n">
        <v>1.32802913296132E-024</v>
      </c>
      <c r="C111" s="2" t="n">
        <f aca="false">B111*C$23/B$23</f>
        <v>1.96372355242497E-030</v>
      </c>
      <c r="E111" s="3" t="s">
        <v>55</v>
      </c>
      <c r="F111" s="4" t="s">
        <v>894</v>
      </c>
      <c r="G111" s="4" t="s">
        <v>895</v>
      </c>
      <c r="H111" s="4" t="s">
        <v>896</v>
      </c>
      <c r="I111" s="4" t="s">
        <v>897</v>
      </c>
      <c r="J111" s="4" t="s">
        <v>898</v>
      </c>
      <c r="K111" s="4" t="s">
        <v>899</v>
      </c>
      <c r="L111" s="4" t="s">
        <v>900</v>
      </c>
      <c r="M111" s="4" t="s">
        <v>901</v>
      </c>
      <c r="N111" s="4" t="s">
        <v>902</v>
      </c>
      <c r="O111" s="4" t="s">
        <v>903</v>
      </c>
      <c r="P111" s="4" t="s">
        <v>904</v>
      </c>
      <c r="Q111" s="4" t="s">
        <v>905</v>
      </c>
      <c r="R111" s="4" t="s">
        <v>906</v>
      </c>
      <c r="S111" s="4" t="s">
        <v>907</v>
      </c>
      <c r="T111" s="4" t="s">
        <v>908</v>
      </c>
    </row>
    <row r="112" customFormat="false" ht="12" hidden="false" customHeight="false" outlineLevel="0" collapsed="false">
      <c r="A112" s="0" t="n">
        <v>2.22</v>
      </c>
      <c r="B112" s="1" t="n">
        <v>0</v>
      </c>
      <c r="C112" s="2" t="n">
        <f aca="false">B112*C$23/B$23</f>
        <v>0</v>
      </c>
      <c r="E112" s="3" t="s">
        <v>51</v>
      </c>
    </row>
    <row r="113" customFormat="false" ht="12" hidden="false" customHeight="false" outlineLevel="0" collapsed="false">
      <c r="A113" s="0" t="n">
        <v>2.24</v>
      </c>
      <c r="B113" s="1" t="n">
        <v>1233672.65909338</v>
      </c>
      <c r="C113" s="2" t="n">
        <f aca="false">B113*C$23/B$23</f>
        <v>1.8242009881533</v>
      </c>
      <c r="E113" s="3" t="s">
        <v>55</v>
      </c>
      <c r="F113" s="4" t="s">
        <v>909</v>
      </c>
      <c r="G113" s="4" t="s">
        <v>910</v>
      </c>
      <c r="H113" s="4" t="s">
        <v>911</v>
      </c>
    </row>
    <row r="114" customFormat="false" ht="12" hidden="false" customHeight="false" outlineLevel="0" collapsed="false">
      <c r="A114" s="0" t="n">
        <v>2.26</v>
      </c>
      <c r="B114" s="1" t="n">
        <v>1.33131421411078E-024</v>
      </c>
      <c r="C114" s="2" t="n">
        <f aca="false">B114*C$23/B$23</f>
        <v>1.9685811199773E-030</v>
      </c>
      <c r="E114" s="3" t="s">
        <v>55</v>
      </c>
      <c r="F114" s="4" t="s">
        <v>912</v>
      </c>
      <c r="G114" s="4" t="s">
        <v>913</v>
      </c>
      <c r="H114" s="4" t="s">
        <v>914</v>
      </c>
      <c r="I114" s="4" t="s">
        <v>915</v>
      </c>
      <c r="J114" s="4" t="s">
        <v>916</v>
      </c>
      <c r="K114" s="4" t="s">
        <v>917</v>
      </c>
      <c r="L114" s="4" t="s">
        <v>918</v>
      </c>
      <c r="M114" s="4" t="s">
        <v>919</v>
      </c>
      <c r="N114" s="4" t="s">
        <v>920</v>
      </c>
    </row>
    <row r="115" customFormat="false" ht="12" hidden="false" customHeight="false" outlineLevel="0" collapsed="false">
      <c r="A115" s="0" t="n">
        <v>2.28</v>
      </c>
      <c r="B115" s="1" t="n">
        <v>2564653.2606998</v>
      </c>
      <c r="C115" s="2" t="n">
        <f aca="false">B115*C$23/B$23</f>
        <v>3.79228880364207</v>
      </c>
      <c r="E115" s="3" t="s">
        <v>55</v>
      </c>
      <c r="F115" s="4" t="s">
        <v>921</v>
      </c>
      <c r="G115" s="4" t="s">
        <v>922</v>
      </c>
      <c r="H115" s="4" t="s">
        <v>923</v>
      </c>
      <c r="I115" s="4" t="s">
        <v>924</v>
      </c>
      <c r="J115" s="4" t="s">
        <v>925</v>
      </c>
      <c r="K115" s="4" t="s">
        <v>926</v>
      </c>
    </row>
    <row r="116" customFormat="false" ht="12" hidden="false" customHeight="false" outlineLevel="0" collapsed="false">
      <c r="A116" s="0" t="n">
        <v>2.3</v>
      </c>
      <c r="B116" s="1" t="n">
        <v>0</v>
      </c>
      <c r="C116" s="2" t="n">
        <f aca="false">B116*C$23/B$23</f>
        <v>0</v>
      </c>
      <c r="E116" s="3" t="s">
        <v>51</v>
      </c>
    </row>
    <row r="117" customFormat="false" ht="12" hidden="false" customHeight="false" outlineLevel="0" collapsed="false">
      <c r="A117" s="0" t="n">
        <v>2.32</v>
      </c>
      <c r="B117" s="1" t="n">
        <v>0</v>
      </c>
      <c r="C117" s="2" t="n">
        <f aca="false">B117*C$23/B$23</f>
        <v>0</v>
      </c>
      <c r="E117" s="3" t="s">
        <v>51</v>
      </c>
    </row>
    <row r="118" customFormat="false" ht="12" hidden="false" customHeight="false" outlineLevel="0" collapsed="false">
      <c r="A118" s="0" t="n">
        <v>2.34</v>
      </c>
      <c r="B118" s="1" t="n">
        <v>4.3540188286043E-025</v>
      </c>
      <c r="C118" s="2" t="n">
        <f aca="false">B118*C$23/B$23</f>
        <v>6.43817903479764E-031</v>
      </c>
      <c r="E118" s="3" t="s">
        <v>55</v>
      </c>
      <c r="F118" s="4" t="s">
        <v>927</v>
      </c>
      <c r="G118" s="4" t="s">
        <v>928</v>
      </c>
      <c r="H118" s="4" t="s">
        <v>929</v>
      </c>
      <c r="I118" s="4" t="s">
        <v>930</v>
      </c>
      <c r="J118" s="4" t="s">
        <v>931</v>
      </c>
      <c r="K118" s="4" t="s">
        <v>932</v>
      </c>
    </row>
    <row r="119" customFormat="false" ht="12" hidden="false" customHeight="false" outlineLevel="0" collapsed="false">
      <c r="A119" s="0" t="n">
        <v>2.36</v>
      </c>
      <c r="B119" s="1" t="n">
        <v>1394865.73798388</v>
      </c>
      <c r="C119" s="2" t="n">
        <f aca="false">B119*C$23/B$23</f>
        <v>2.06255317309321</v>
      </c>
      <c r="E119" s="3" t="s">
        <v>55</v>
      </c>
      <c r="F119" s="4" t="s">
        <v>933</v>
      </c>
      <c r="G119" s="4" t="s">
        <v>934</v>
      </c>
      <c r="H119" s="4" t="s">
        <v>935</v>
      </c>
    </row>
    <row r="120" customFormat="false" ht="12" hidden="false" customHeight="false" outlineLevel="0" collapsed="false">
      <c r="A120" s="0" t="n">
        <v>2.38</v>
      </c>
      <c r="B120" s="1" t="n">
        <v>8.65387638758862E-024</v>
      </c>
      <c r="C120" s="2" t="n">
        <f aca="false">B120*C$23/B$23</f>
        <v>1.27962711512121E-029</v>
      </c>
      <c r="E120" s="3" t="s">
        <v>55</v>
      </c>
      <c r="F120" s="4" t="s">
        <v>936</v>
      </c>
      <c r="G120" s="4" t="s">
        <v>937</v>
      </c>
      <c r="H120" s="4" t="s">
        <v>938</v>
      </c>
      <c r="I120" s="4" t="s">
        <v>939</v>
      </c>
      <c r="J120" s="4" t="s">
        <v>940</v>
      </c>
      <c r="K120" s="4" t="s">
        <v>941</v>
      </c>
    </row>
    <row r="121" customFormat="false" ht="12" hidden="false" customHeight="false" outlineLevel="0" collapsed="false">
      <c r="A121" s="0" t="n">
        <v>2.4</v>
      </c>
      <c r="B121" s="1" t="n">
        <v>2.65638197599713E-023</v>
      </c>
      <c r="C121" s="2" t="n">
        <f aca="false">B121*C$23/B$23</f>
        <v>3.92792576686244E-029</v>
      </c>
      <c r="E121" s="3" t="s">
        <v>55</v>
      </c>
      <c r="F121" s="4" t="s">
        <v>942</v>
      </c>
      <c r="G121" s="4" t="s">
        <v>943</v>
      </c>
      <c r="H121" s="4" t="s">
        <v>944</v>
      </c>
      <c r="I121" s="4" t="s">
        <v>945</v>
      </c>
      <c r="J121" s="4" t="s">
        <v>946</v>
      </c>
      <c r="K121" s="4" t="s">
        <v>947</v>
      </c>
      <c r="L121" s="4" t="s">
        <v>948</v>
      </c>
      <c r="M121" s="4" t="s">
        <v>949</v>
      </c>
      <c r="N121" s="4" t="s">
        <v>950</v>
      </c>
      <c r="O121" s="4" t="s">
        <v>951</v>
      </c>
      <c r="P121" s="4" t="s">
        <v>952</v>
      </c>
      <c r="Q121" s="4" t="s">
        <v>953</v>
      </c>
    </row>
    <row r="122" customFormat="false" ht="12" hidden="false" customHeight="false" outlineLevel="0" collapsed="false">
      <c r="A122" s="0" t="n">
        <v>2.42</v>
      </c>
      <c r="B122" s="1" t="n">
        <v>84071.0874693846</v>
      </c>
      <c r="C122" s="2" t="n">
        <f aca="false">B122*C$23/B$23</f>
        <v>0.124313819963782</v>
      </c>
      <c r="E122" s="3" t="s">
        <v>55</v>
      </c>
      <c r="F122" s="4" t="s">
        <v>954</v>
      </c>
    </row>
    <row r="123" customFormat="false" ht="12" hidden="false" customHeight="false" outlineLevel="0" collapsed="false">
      <c r="A123" s="0" t="n">
        <v>2.44</v>
      </c>
      <c r="B123" s="1" t="n">
        <v>0</v>
      </c>
      <c r="C123" s="2" t="n">
        <f aca="false">B123*C$23/B$23</f>
        <v>0</v>
      </c>
      <c r="E123" s="3" t="s">
        <v>51</v>
      </c>
    </row>
    <row r="124" customFormat="false" ht="12" hidden="false" customHeight="false" outlineLevel="0" collapsed="false">
      <c r="A124" s="0" t="n">
        <v>2.46</v>
      </c>
      <c r="B124" s="1" t="n">
        <v>7.59212867291276E-024</v>
      </c>
      <c r="C124" s="2" t="n">
        <f aca="false">B124*C$23/B$23</f>
        <v>1.12262912898568E-029</v>
      </c>
      <c r="E124" s="3" t="s">
        <v>55</v>
      </c>
      <c r="F124" s="4" t="s">
        <v>955</v>
      </c>
      <c r="G124" s="4" t="s">
        <v>956</v>
      </c>
      <c r="H124" s="4" t="s">
        <v>957</v>
      </c>
      <c r="I124" s="4" t="s">
        <v>958</v>
      </c>
      <c r="J124" s="4" t="s">
        <v>959</v>
      </c>
      <c r="K124" s="4" t="s">
        <v>960</v>
      </c>
      <c r="L124" s="4" t="s">
        <v>961</v>
      </c>
      <c r="M124" s="4" t="s">
        <v>962</v>
      </c>
      <c r="N124" s="4" t="s">
        <v>963</v>
      </c>
      <c r="O124" s="4" t="s">
        <v>964</v>
      </c>
      <c r="P124" s="4" t="s">
        <v>965</v>
      </c>
      <c r="Q124" s="4" t="s">
        <v>966</v>
      </c>
    </row>
    <row r="125" customFormat="false" ht="12" hidden="false" customHeight="false" outlineLevel="0" collapsed="false">
      <c r="A125" s="0" t="n">
        <v>2.48</v>
      </c>
      <c r="B125" s="1" t="n">
        <v>0</v>
      </c>
      <c r="C125" s="2" t="n">
        <f aca="false">B125*C$23/B$23</f>
        <v>0</v>
      </c>
      <c r="E125" s="3" t="s">
        <v>51</v>
      </c>
    </row>
    <row r="126" customFormat="false" ht="12" hidden="false" customHeight="false" outlineLevel="0" collapsed="false">
      <c r="A126" s="0" t="n">
        <v>2.5</v>
      </c>
      <c r="B126" s="1" t="n">
        <v>0</v>
      </c>
      <c r="C126" s="2" t="n">
        <f aca="false">B126*C$23/B$23</f>
        <v>0</v>
      </c>
      <c r="E126" s="3" t="s">
        <v>51</v>
      </c>
    </row>
    <row r="127" customFormat="false" ht="12" hidden="false" customHeight="false" outlineLevel="0" collapsed="false">
      <c r="A127" s="0" t="n">
        <v>2.52</v>
      </c>
      <c r="B127" s="1" t="n">
        <v>0</v>
      </c>
      <c r="C127" s="2" t="n">
        <f aca="false">B127*C$23/B$23</f>
        <v>0</v>
      </c>
      <c r="E127" s="3" t="s">
        <v>51</v>
      </c>
    </row>
    <row r="128" customFormat="false" ht="12" hidden="false" customHeight="false" outlineLevel="0" collapsed="false">
      <c r="A128" s="0" t="n">
        <v>2.54</v>
      </c>
      <c r="B128" s="1" t="n">
        <v>6.8682750977354E-025</v>
      </c>
      <c r="C128" s="2" t="n">
        <f aca="false">B128*C$23/B$23</f>
        <v>1.01559470641144E-030</v>
      </c>
      <c r="E128" s="3" t="s">
        <v>55</v>
      </c>
      <c r="F128" s="4" t="s">
        <v>967</v>
      </c>
      <c r="G128" s="4" t="s">
        <v>968</v>
      </c>
      <c r="H128" s="4" t="s">
        <v>969</v>
      </c>
      <c r="I128" s="4" t="s">
        <v>970</v>
      </c>
      <c r="J128" s="4" t="s">
        <v>971</v>
      </c>
      <c r="K128" s="4" t="s">
        <v>972</v>
      </c>
    </row>
    <row r="129" customFormat="false" ht="12" hidden="false" customHeight="false" outlineLevel="0" collapsed="false">
      <c r="A129" s="0" t="n">
        <v>2.56</v>
      </c>
      <c r="B129" s="1" t="n">
        <v>1.45901643158674E-024</v>
      </c>
      <c r="C129" s="2" t="n">
        <f aca="false">B129*C$23/B$23</f>
        <v>2.15741120354275E-030</v>
      </c>
      <c r="E129" s="3" t="s">
        <v>55</v>
      </c>
      <c r="F129" s="4" t="s">
        <v>973</v>
      </c>
      <c r="G129" s="4" t="s">
        <v>974</v>
      </c>
      <c r="H129" s="4" t="s">
        <v>975</v>
      </c>
      <c r="I129" s="4" t="s">
        <v>976</v>
      </c>
      <c r="J129" s="4" t="s">
        <v>977</v>
      </c>
      <c r="K129" s="4" t="s">
        <v>978</v>
      </c>
    </row>
    <row r="130" customFormat="false" ht="12" hidden="false" customHeight="false" outlineLevel="0" collapsed="false">
      <c r="A130" s="0" t="n">
        <v>2.58</v>
      </c>
      <c r="B130" s="1" t="n">
        <v>3884982.80019912</v>
      </c>
      <c r="C130" s="2" t="n">
        <f aca="false">B130*C$23/B$23</f>
        <v>5.74462715927418</v>
      </c>
      <c r="E130" s="3" t="s">
        <v>55</v>
      </c>
      <c r="F130" s="4" t="s">
        <v>979</v>
      </c>
      <c r="G130" s="4" t="s">
        <v>980</v>
      </c>
      <c r="H130" s="4" t="s">
        <v>981</v>
      </c>
      <c r="I130" s="4" t="s">
        <v>982</v>
      </c>
      <c r="J130" s="4" t="s">
        <v>983</v>
      </c>
      <c r="K130" s="4" t="s">
        <v>984</v>
      </c>
    </row>
    <row r="131" customFormat="false" ht="12" hidden="false" customHeight="false" outlineLevel="0" collapsed="false">
      <c r="A131" s="0" t="n">
        <v>2.6</v>
      </c>
      <c r="B131" s="1" t="n">
        <v>0</v>
      </c>
      <c r="C131" s="2" t="n">
        <f aca="false">B131*C$23/B$23</f>
        <v>0</v>
      </c>
      <c r="E131" s="3" t="s">
        <v>51</v>
      </c>
    </row>
    <row r="132" customFormat="false" ht="12" hidden="false" customHeight="false" outlineLevel="0" collapsed="false">
      <c r="A132" s="0" t="n">
        <v>2.62</v>
      </c>
      <c r="B132" s="1" t="n">
        <v>0</v>
      </c>
      <c r="C132" s="2" t="n">
        <f aca="false">B132*C$23/B$23</f>
        <v>0</v>
      </c>
      <c r="E132" s="3" t="s">
        <v>51</v>
      </c>
    </row>
    <row r="133" customFormat="false" ht="12" hidden="false" customHeight="false" outlineLevel="0" collapsed="false">
      <c r="A133" s="0" t="n">
        <v>2.64</v>
      </c>
      <c r="B133" s="1" t="n">
        <v>0</v>
      </c>
      <c r="C133" s="2" t="n">
        <f aca="false">B133*C$23/B$23</f>
        <v>0</v>
      </c>
      <c r="E133" s="3" t="s">
        <v>51</v>
      </c>
    </row>
    <row r="134" customFormat="false" ht="12" hidden="false" customHeight="false" outlineLevel="0" collapsed="false">
      <c r="A134" s="0" t="n">
        <v>2.66</v>
      </c>
      <c r="B134" s="1" t="n">
        <v>0</v>
      </c>
      <c r="C134" s="2" t="n">
        <f aca="false">B134*C$23/B$23</f>
        <v>0</v>
      </c>
      <c r="E134" s="3" t="s">
        <v>51</v>
      </c>
    </row>
    <row r="135" customFormat="false" ht="12" hidden="false" customHeight="false" outlineLevel="0" collapsed="false">
      <c r="A135" s="0" t="n">
        <v>2.68</v>
      </c>
      <c r="B135" s="1" t="n">
        <v>0</v>
      </c>
      <c r="C135" s="2" t="n">
        <f aca="false">B135*C$23/B$23</f>
        <v>0</v>
      </c>
      <c r="E135" s="3" t="s">
        <v>51</v>
      </c>
    </row>
    <row r="136" customFormat="false" ht="12" hidden="false" customHeight="false" outlineLevel="0" collapsed="false">
      <c r="A136" s="0" t="n">
        <v>2.7</v>
      </c>
      <c r="B136" s="1" t="n">
        <v>0</v>
      </c>
      <c r="C136" s="2" t="n">
        <f aca="false">B136*C$23/B$23</f>
        <v>0</v>
      </c>
      <c r="E136" s="3" t="s">
        <v>51</v>
      </c>
    </row>
    <row r="137" customFormat="false" ht="12" hidden="false" customHeight="false" outlineLevel="0" collapsed="false">
      <c r="A137" s="0" t="n">
        <v>2.72</v>
      </c>
      <c r="B137" s="1" t="n">
        <v>7.68602613720919E-024</v>
      </c>
      <c r="C137" s="2" t="n">
        <f aca="false">B137*C$23/B$23</f>
        <v>1.13651351281247E-029</v>
      </c>
      <c r="E137" s="3" t="s">
        <v>55</v>
      </c>
      <c r="F137" s="4" t="s">
        <v>985</v>
      </c>
      <c r="G137" s="4" t="s">
        <v>986</v>
      </c>
      <c r="H137" s="4" t="s">
        <v>987</v>
      </c>
      <c r="I137" s="4" t="s">
        <v>988</v>
      </c>
      <c r="J137" s="4" t="s">
        <v>989</v>
      </c>
      <c r="K137" s="4" t="s">
        <v>990</v>
      </c>
    </row>
    <row r="138" customFormat="false" ht="12" hidden="false" customHeight="false" outlineLevel="0" collapsed="false">
      <c r="A138" s="0" t="n">
        <v>2.74</v>
      </c>
      <c r="B138" s="1" t="n">
        <v>0</v>
      </c>
      <c r="C138" s="2" t="n">
        <f aca="false">B138*C$23/B$23</f>
        <v>0</v>
      </c>
      <c r="E138" s="3" t="s">
        <v>51</v>
      </c>
    </row>
    <row r="139" customFormat="false" ht="12" hidden="false" customHeight="false" outlineLevel="0" collapsed="false">
      <c r="A139" s="0" t="n">
        <v>2.76</v>
      </c>
      <c r="B139" s="1" t="n">
        <v>2.83694794416263E-023</v>
      </c>
      <c r="C139" s="2" t="n">
        <f aca="false">B139*C$23/B$23</f>
        <v>4.19492415993409E-029</v>
      </c>
      <c r="E139" s="3" t="s">
        <v>55</v>
      </c>
      <c r="F139" s="4" t="s">
        <v>991</v>
      </c>
      <c r="G139" s="4" t="s">
        <v>992</v>
      </c>
      <c r="H139" s="4" t="s">
        <v>993</v>
      </c>
      <c r="I139" s="4" t="s">
        <v>994</v>
      </c>
      <c r="J139" s="4" t="s">
        <v>995</v>
      </c>
      <c r="K139" s="4" t="s">
        <v>996</v>
      </c>
    </row>
    <row r="140" customFormat="false" ht="12" hidden="false" customHeight="false" outlineLevel="0" collapsed="false">
      <c r="A140" s="0" t="n">
        <v>2.78</v>
      </c>
      <c r="B140" s="1" t="n">
        <v>1510632.99628005</v>
      </c>
      <c r="C140" s="2" t="n">
        <f aca="false">B140*C$23/B$23</f>
        <v>2.23373533022626</v>
      </c>
      <c r="E140" s="3" t="s">
        <v>55</v>
      </c>
      <c r="F140" s="4" t="s">
        <v>997</v>
      </c>
      <c r="G140" s="4" t="s">
        <v>998</v>
      </c>
      <c r="H140" s="4" t="s">
        <v>999</v>
      </c>
    </row>
    <row r="141" customFormat="false" ht="12" hidden="false" customHeight="false" outlineLevel="0" collapsed="false">
      <c r="A141" s="0" t="n">
        <v>2.8</v>
      </c>
      <c r="B141" s="1" t="n">
        <v>0</v>
      </c>
      <c r="C141" s="2" t="n">
        <f aca="false">B141*C$23/B$23</f>
        <v>0</v>
      </c>
      <c r="E141" s="3" t="s">
        <v>51</v>
      </c>
    </row>
    <row r="142" customFormat="false" ht="12" hidden="false" customHeight="false" outlineLevel="0" collapsed="false">
      <c r="A142" s="0" t="n">
        <v>2.82</v>
      </c>
      <c r="B142" s="1" t="n">
        <v>8180.77000698382</v>
      </c>
      <c r="C142" s="2" t="n">
        <f aca="false">B142*C$23/B$23</f>
        <v>0.0120967005474223</v>
      </c>
      <c r="E142" s="3" t="s">
        <v>55</v>
      </c>
      <c r="F142" s="4" t="s">
        <v>1000</v>
      </c>
      <c r="G142" s="4" t="s">
        <v>1001</v>
      </c>
      <c r="H142" s="4" t="s">
        <v>1002</v>
      </c>
    </row>
    <row r="143" customFormat="false" ht="12" hidden="false" customHeight="false" outlineLevel="0" collapsed="false">
      <c r="A143" s="0" t="n">
        <v>2.84</v>
      </c>
      <c r="B143" s="1" t="n">
        <v>0</v>
      </c>
      <c r="C143" s="2" t="n">
        <f aca="false">B143*C$23/B$23</f>
        <v>0</v>
      </c>
      <c r="E143" s="3" t="s">
        <v>51</v>
      </c>
    </row>
    <row r="144" customFormat="false" ht="12" hidden="false" customHeight="false" outlineLevel="0" collapsed="false">
      <c r="A144" s="0" t="n">
        <v>2.86</v>
      </c>
      <c r="B144" s="1" t="n">
        <v>0</v>
      </c>
      <c r="C144" s="2" t="n">
        <f aca="false">B144*C$23/B$23</f>
        <v>0</v>
      </c>
      <c r="E144" s="3" t="s">
        <v>51</v>
      </c>
    </row>
    <row r="145" customFormat="false" ht="12" hidden="false" customHeight="false" outlineLevel="0" collapsed="false">
      <c r="A145" s="0" t="n">
        <v>2.88</v>
      </c>
      <c r="B145" s="1" t="n">
        <v>0</v>
      </c>
      <c r="C145" s="2" t="n">
        <f aca="false">B145*C$23/B$23</f>
        <v>0</v>
      </c>
      <c r="E145" s="3" t="s">
        <v>51</v>
      </c>
    </row>
    <row r="146" customFormat="false" ht="12" hidden="false" customHeight="false" outlineLevel="0" collapsed="false">
      <c r="A146" s="0" t="n">
        <v>2.9</v>
      </c>
      <c r="B146" s="1" t="n">
        <v>6.27892361666175E-023</v>
      </c>
      <c r="C146" s="2" t="n">
        <f aca="false">B146*C$23/B$23</f>
        <v>9.28448772989019E-029</v>
      </c>
      <c r="E146" s="3" t="s">
        <v>55</v>
      </c>
      <c r="F146" s="4" t="s">
        <v>1003</v>
      </c>
      <c r="G146" s="4" t="s">
        <v>1004</v>
      </c>
      <c r="H146" s="4" t="s">
        <v>1005</v>
      </c>
      <c r="I146" s="4" t="s">
        <v>1006</v>
      </c>
      <c r="J146" s="4" t="s">
        <v>1007</v>
      </c>
      <c r="K146" s="4" t="s">
        <v>1008</v>
      </c>
      <c r="L146" s="4" t="s">
        <v>1009</v>
      </c>
      <c r="M146" s="4" t="s">
        <v>1010</v>
      </c>
      <c r="N146" s="4" t="s">
        <v>1011</v>
      </c>
    </row>
    <row r="147" customFormat="false" ht="12" hidden="false" customHeight="false" outlineLevel="0" collapsed="false">
      <c r="A147" s="0" t="n">
        <v>2.92</v>
      </c>
      <c r="B147" s="1" t="n">
        <v>0</v>
      </c>
      <c r="E147" s="3" t="s">
        <v>51</v>
      </c>
    </row>
    <row r="148" customFormat="false" ht="12" hidden="false" customHeight="false" outlineLevel="0" collapsed="false">
      <c r="A148" s="0" t="n">
        <v>2.94</v>
      </c>
      <c r="B148" s="1" t="n">
        <v>0</v>
      </c>
      <c r="E148" s="3" t="s">
        <v>51</v>
      </c>
    </row>
    <row r="149" customFormat="false" ht="12" hidden="false" customHeight="false" outlineLevel="0" collapsed="false">
      <c r="A149" s="0" t="n">
        <v>2.96</v>
      </c>
      <c r="B149" s="1" t="n">
        <v>0</v>
      </c>
      <c r="E149" s="3" t="s">
        <v>51</v>
      </c>
    </row>
    <row r="150" customFormat="false" ht="12" hidden="false" customHeight="false" outlineLevel="0" collapsed="false">
      <c r="A150" s="0" t="n">
        <v>2.98</v>
      </c>
      <c r="B150" s="1" t="n">
        <v>0</v>
      </c>
      <c r="E150" s="3" t="s">
        <v>51</v>
      </c>
    </row>
    <row r="151" customFormat="false" ht="12" hidden="false" customHeight="false" outlineLevel="0" collapsed="false">
      <c r="A151" s="0" t="n">
        <v>3</v>
      </c>
      <c r="B151" s="1" t="n">
        <v>0</v>
      </c>
      <c r="E151" s="3" t="s">
        <v>51</v>
      </c>
    </row>
    <row r="152" customFormat="false" ht="12" hidden="false" customHeight="false" outlineLevel="0" collapsed="false">
      <c r="A152" s="0" t="n">
        <v>3.02</v>
      </c>
      <c r="B152" s="1" t="n">
        <v>0</v>
      </c>
      <c r="E152" s="3" t="s">
        <v>51</v>
      </c>
    </row>
    <row r="153" customFormat="false" ht="12" hidden="false" customHeight="false" outlineLevel="0" collapsed="false">
      <c r="A153" s="0" t="n">
        <v>3.04</v>
      </c>
      <c r="B153" s="1" t="n">
        <v>0</v>
      </c>
      <c r="E153" s="3" t="s">
        <v>51</v>
      </c>
    </row>
    <row r="154" customFormat="false" ht="12" hidden="false" customHeight="false" outlineLevel="0" collapsed="false">
      <c r="A154" s="0" t="n">
        <v>3.06</v>
      </c>
      <c r="B154" s="1" t="n">
        <v>0</v>
      </c>
      <c r="E154" s="3" t="s">
        <v>51</v>
      </c>
    </row>
    <row r="155" customFormat="false" ht="12" hidden="false" customHeight="false" outlineLevel="0" collapsed="false">
      <c r="A155" s="0" t="n">
        <v>3.08</v>
      </c>
      <c r="B155" s="1" t="n">
        <v>0</v>
      </c>
      <c r="E155" s="3" t="s">
        <v>51</v>
      </c>
    </row>
    <row r="156" customFormat="false" ht="12" hidden="false" customHeight="false" outlineLevel="0" collapsed="false">
      <c r="A156" s="0" t="n">
        <v>3.1</v>
      </c>
      <c r="B156" s="1" t="n">
        <v>0</v>
      </c>
      <c r="E156" s="3" t="s">
        <v>51</v>
      </c>
    </row>
    <row r="157" customFormat="false" ht="12" hidden="false" customHeight="false" outlineLevel="0" collapsed="false">
      <c r="A157" s="0" t="n">
        <v>3.12</v>
      </c>
      <c r="B157" s="1" t="n">
        <v>0</v>
      </c>
      <c r="E157" s="3" t="s">
        <v>51</v>
      </c>
    </row>
    <row r="158" customFormat="false" ht="12" hidden="false" customHeight="false" outlineLevel="0" collapsed="false">
      <c r="A158" s="0" t="n">
        <v>3.14</v>
      </c>
      <c r="B158" s="1" t="n">
        <v>0</v>
      </c>
      <c r="E158" s="3" t="s">
        <v>51</v>
      </c>
    </row>
    <row r="159" customFormat="false" ht="12" hidden="false" customHeight="false" outlineLevel="0" collapsed="false">
      <c r="A159" s="0" t="n">
        <v>3.16</v>
      </c>
      <c r="B159" s="1" t="n">
        <v>0</v>
      </c>
      <c r="E159" s="3" t="s">
        <v>51</v>
      </c>
    </row>
    <row r="160" customFormat="false" ht="12" hidden="false" customHeight="false" outlineLevel="0" collapsed="false">
      <c r="A160" s="0" t="n">
        <v>3.18</v>
      </c>
      <c r="B160" s="1" t="n">
        <v>0</v>
      </c>
      <c r="E160" s="3" t="s">
        <v>51</v>
      </c>
    </row>
    <row r="161" customFormat="false" ht="12" hidden="false" customHeight="false" outlineLevel="0" collapsed="false">
      <c r="A161" s="0" t="n">
        <v>3.2</v>
      </c>
      <c r="B161" s="1" t="n">
        <v>0</v>
      </c>
      <c r="E161" s="3" t="s">
        <v>51</v>
      </c>
    </row>
    <row r="162" customFormat="false" ht="12" hidden="false" customHeight="false" outlineLevel="0" collapsed="false">
      <c r="A162" s="0" t="n">
        <v>3.22</v>
      </c>
      <c r="B162" s="1" t="n">
        <v>0</v>
      </c>
      <c r="E162" s="3" t="s">
        <v>51</v>
      </c>
    </row>
    <row r="163" customFormat="false" ht="12" hidden="false" customHeight="false" outlineLevel="0" collapsed="false">
      <c r="A163" s="0" t="n">
        <v>3.24</v>
      </c>
      <c r="B163" s="1" t="n">
        <v>0</v>
      </c>
      <c r="E163" s="3" t="s">
        <v>51</v>
      </c>
    </row>
    <row r="164" customFormat="false" ht="12" hidden="false" customHeight="false" outlineLevel="0" collapsed="false">
      <c r="A164" s="0" t="n">
        <v>3.26</v>
      </c>
      <c r="B164" s="1" t="n">
        <v>0</v>
      </c>
      <c r="E164" s="3" t="s">
        <v>51</v>
      </c>
    </row>
    <row r="165" customFormat="false" ht="12" hidden="false" customHeight="false" outlineLevel="0" collapsed="false">
      <c r="A165" s="0" t="n">
        <v>3.28</v>
      </c>
      <c r="B165" s="1" t="n">
        <v>0</v>
      </c>
      <c r="E165" s="3" t="s">
        <v>51</v>
      </c>
    </row>
    <row r="166" customFormat="false" ht="12" hidden="false" customHeight="false" outlineLevel="0" collapsed="false">
      <c r="A166" s="0" t="n">
        <v>3.3</v>
      </c>
      <c r="B166" s="1" t="n">
        <v>0</v>
      </c>
      <c r="E166" s="3" t="s">
        <v>51</v>
      </c>
    </row>
    <row r="167" customFormat="false" ht="12" hidden="false" customHeight="false" outlineLevel="0" collapsed="false">
      <c r="A167" s="0" t="n">
        <v>3.32</v>
      </c>
      <c r="B167" s="1" t="n">
        <v>0</v>
      </c>
      <c r="E167" s="3" t="s">
        <v>51</v>
      </c>
    </row>
    <row r="168" customFormat="false" ht="12" hidden="false" customHeight="false" outlineLevel="0" collapsed="false">
      <c r="A168" s="0" t="n">
        <v>3.34</v>
      </c>
      <c r="B168" s="1" t="n">
        <v>0</v>
      </c>
      <c r="E168" s="3" t="s">
        <v>51</v>
      </c>
    </row>
    <row r="169" customFormat="false" ht="12" hidden="false" customHeight="false" outlineLevel="0" collapsed="false">
      <c r="A169" s="0" t="n">
        <v>3.36</v>
      </c>
      <c r="B169" s="1" t="n">
        <v>0</v>
      </c>
      <c r="E169" s="3" t="s">
        <v>51</v>
      </c>
    </row>
    <row r="170" customFormat="false" ht="12" hidden="false" customHeight="false" outlineLevel="0" collapsed="false">
      <c r="A170" s="0" t="n">
        <v>3.38</v>
      </c>
      <c r="B170" s="1" t="n">
        <v>0</v>
      </c>
      <c r="E170" s="3" t="s">
        <v>51</v>
      </c>
    </row>
    <row r="171" customFormat="false" ht="12" hidden="false" customHeight="false" outlineLevel="0" collapsed="false">
      <c r="A171" s="0" t="n">
        <v>3.4</v>
      </c>
      <c r="B171" s="1" t="n">
        <v>0</v>
      </c>
      <c r="E171" s="3" t="s">
        <v>51</v>
      </c>
    </row>
    <row r="172" customFormat="false" ht="12" hidden="false" customHeight="false" outlineLevel="0" collapsed="false">
      <c r="A172" s="0" t="n">
        <v>3.42</v>
      </c>
      <c r="B172" s="1" t="n">
        <v>0</v>
      </c>
      <c r="E172" s="3" t="s">
        <v>51</v>
      </c>
    </row>
    <row r="173" customFormat="false" ht="12" hidden="false" customHeight="false" outlineLevel="0" collapsed="false">
      <c r="A173" s="0" t="n">
        <v>3.44</v>
      </c>
      <c r="B173" s="1" t="n">
        <v>0</v>
      </c>
      <c r="E173" s="3" t="s">
        <v>51</v>
      </c>
    </row>
    <row r="174" customFormat="false" ht="12" hidden="false" customHeight="false" outlineLevel="0" collapsed="false">
      <c r="A174" s="0" t="n">
        <v>3.46</v>
      </c>
      <c r="B174" s="1" t="n">
        <v>0</v>
      </c>
      <c r="E174" s="3" t="s">
        <v>51</v>
      </c>
    </row>
    <row r="175" customFormat="false" ht="12" hidden="false" customHeight="false" outlineLevel="0" collapsed="false">
      <c r="A175" s="0" t="n">
        <v>3.48</v>
      </c>
      <c r="B175" s="1" t="n">
        <v>0</v>
      </c>
      <c r="E175" s="3" t="s">
        <v>51</v>
      </c>
    </row>
    <row r="176" customFormat="false" ht="12" hidden="false" customHeight="false" outlineLevel="0" collapsed="false">
      <c r="A176" s="0" t="n">
        <v>3.5</v>
      </c>
      <c r="B176" s="1" t="n">
        <v>0</v>
      </c>
      <c r="E176" s="3" t="s">
        <v>51</v>
      </c>
    </row>
    <row r="177" customFormat="false" ht="12" hidden="false" customHeight="false" outlineLevel="0" collapsed="false">
      <c r="A177" s="0" t="n">
        <v>3.52</v>
      </c>
      <c r="B177" s="1" t="n">
        <v>0</v>
      </c>
      <c r="E177" s="3" t="s">
        <v>51</v>
      </c>
    </row>
    <row r="178" customFormat="false" ht="12" hidden="false" customHeight="false" outlineLevel="0" collapsed="false">
      <c r="A178" s="0" t="n">
        <v>3.54</v>
      </c>
      <c r="B178" s="1" t="n">
        <v>0</v>
      </c>
      <c r="E178" s="3" t="s">
        <v>51</v>
      </c>
    </row>
    <row r="179" customFormat="false" ht="12" hidden="false" customHeight="false" outlineLevel="0" collapsed="false">
      <c r="A179" s="0" t="n">
        <v>3.56</v>
      </c>
      <c r="B179" s="1" t="n">
        <v>0</v>
      </c>
      <c r="E179" s="3" t="s">
        <v>51</v>
      </c>
    </row>
    <row r="180" customFormat="false" ht="12" hidden="false" customHeight="false" outlineLevel="0" collapsed="false">
      <c r="A180" s="0" t="n">
        <v>3.58</v>
      </c>
      <c r="B180" s="1" t="n">
        <v>0</v>
      </c>
      <c r="E180" s="3" t="s">
        <v>51</v>
      </c>
    </row>
    <row r="181" customFormat="false" ht="12" hidden="false" customHeight="false" outlineLevel="0" collapsed="false">
      <c r="A181" s="0" t="n">
        <v>3.6</v>
      </c>
      <c r="B181" s="1" t="n">
        <v>0</v>
      </c>
      <c r="E181" s="3" t="s">
        <v>51</v>
      </c>
    </row>
    <row r="182" customFormat="false" ht="12" hidden="false" customHeight="false" outlineLevel="0" collapsed="false">
      <c r="A182" s="0" t="n">
        <v>3.62</v>
      </c>
      <c r="B182" s="1" t="n">
        <v>0</v>
      </c>
      <c r="E182" s="3" t="s">
        <v>51</v>
      </c>
    </row>
    <row r="183" customFormat="false" ht="12" hidden="false" customHeight="false" outlineLevel="0" collapsed="false">
      <c r="A183" s="0" t="n">
        <v>3.64</v>
      </c>
      <c r="B183" s="1" t="n">
        <v>0</v>
      </c>
      <c r="E183" s="3" t="s">
        <v>51</v>
      </c>
    </row>
    <row r="184" customFormat="false" ht="12" hidden="false" customHeight="false" outlineLevel="0" collapsed="false">
      <c r="A184" s="0" t="n">
        <v>3.66</v>
      </c>
      <c r="B184" s="1" t="n">
        <v>0</v>
      </c>
      <c r="E184" s="3" t="s">
        <v>51</v>
      </c>
    </row>
    <row r="185" customFormat="false" ht="12" hidden="false" customHeight="false" outlineLevel="0" collapsed="false">
      <c r="A185" s="0" t="n">
        <v>3.68</v>
      </c>
      <c r="B185" s="1" t="n">
        <v>0</v>
      </c>
      <c r="E185" s="3" t="s">
        <v>51</v>
      </c>
    </row>
    <row r="186" customFormat="false" ht="12" hidden="false" customHeight="false" outlineLevel="0" collapsed="false">
      <c r="A186" s="0" t="n">
        <v>3.7</v>
      </c>
      <c r="B186" s="1" t="n">
        <v>0</v>
      </c>
      <c r="E186" s="3" t="s">
        <v>51</v>
      </c>
    </row>
    <row r="187" customFormat="false" ht="12" hidden="false" customHeight="false" outlineLevel="0" collapsed="false">
      <c r="A187" s="0" t="n">
        <v>3.72</v>
      </c>
      <c r="B187" s="1" t="n">
        <v>0</v>
      </c>
      <c r="E187" s="3" t="s">
        <v>51</v>
      </c>
    </row>
    <row r="188" customFormat="false" ht="12" hidden="false" customHeight="false" outlineLevel="0" collapsed="false">
      <c r="A188" s="0" t="n">
        <v>3.74</v>
      </c>
      <c r="B188" s="1" t="n">
        <v>0</v>
      </c>
      <c r="E188" s="3" t="s">
        <v>51</v>
      </c>
    </row>
    <row r="189" customFormat="false" ht="12" hidden="false" customHeight="false" outlineLevel="0" collapsed="false">
      <c r="A189" s="0" t="n">
        <v>3.76</v>
      </c>
      <c r="B189" s="1" t="n">
        <v>0</v>
      </c>
      <c r="E189" s="3" t="s">
        <v>51</v>
      </c>
    </row>
    <row r="190" customFormat="false" ht="12" hidden="false" customHeight="false" outlineLevel="0" collapsed="false">
      <c r="A190" s="0" t="n">
        <v>3.78</v>
      </c>
      <c r="B190" s="1" t="n">
        <v>0</v>
      </c>
      <c r="E190" s="3" t="s">
        <v>51</v>
      </c>
    </row>
    <row r="191" customFormat="false" ht="12" hidden="false" customHeight="false" outlineLevel="0" collapsed="false">
      <c r="A191" s="0" t="n">
        <v>3.8</v>
      </c>
      <c r="B191" s="1" t="n">
        <v>0</v>
      </c>
      <c r="E191" s="3" t="s">
        <v>51</v>
      </c>
    </row>
    <row r="192" customFormat="false" ht="12" hidden="false" customHeight="false" outlineLevel="0" collapsed="false">
      <c r="A192" s="0" t="n">
        <v>3.82</v>
      </c>
      <c r="B192" s="1" t="n">
        <v>0</v>
      </c>
      <c r="E192" s="3" t="s">
        <v>51</v>
      </c>
    </row>
    <row r="193" customFormat="false" ht="12" hidden="false" customHeight="false" outlineLevel="0" collapsed="false">
      <c r="A193" s="0" t="n">
        <v>3.84</v>
      </c>
      <c r="B193" s="1" t="n">
        <v>0</v>
      </c>
      <c r="E193" s="3" t="s">
        <v>51</v>
      </c>
    </row>
    <row r="194" customFormat="false" ht="12" hidden="false" customHeight="false" outlineLevel="0" collapsed="false">
      <c r="A194" s="0" t="n">
        <v>3.86</v>
      </c>
      <c r="B194" s="1" t="n">
        <v>0</v>
      </c>
      <c r="E194" s="3" t="s">
        <v>51</v>
      </c>
    </row>
    <row r="195" customFormat="false" ht="12" hidden="false" customHeight="false" outlineLevel="0" collapsed="false">
      <c r="A195" s="0" t="n">
        <v>3.88</v>
      </c>
      <c r="B195" s="1" t="n">
        <v>0</v>
      </c>
      <c r="E195" s="3" t="s">
        <v>51</v>
      </c>
    </row>
    <row r="196" customFormat="false" ht="12" hidden="false" customHeight="false" outlineLevel="0" collapsed="false">
      <c r="A196" s="0" t="n">
        <v>3.9</v>
      </c>
      <c r="B196" s="1" t="n">
        <v>0</v>
      </c>
      <c r="E196" s="3" t="s">
        <v>51</v>
      </c>
    </row>
    <row r="197" customFormat="false" ht="12" hidden="false" customHeight="false" outlineLevel="0" collapsed="false">
      <c r="A197" s="0" t="n">
        <v>3.92</v>
      </c>
      <c r="B197" s="1" t="n">
        <v>0</v>
      </c>
      <c r="E197" s="3" t="s">
        <v>51</v>
      </c>
    </row>
    <row r="198" customFormat="false" ht="12" hidden="false" customHeight="false" outlineLevel="0" collapsed="false">
      <c r="A198" s="0" t="n">
        <v>3.94</v>
      </c>
      <c r="B198" s="1" t="n">
        <v>0</v>
      </c>
      <c r="E198" s="3" t="s">
        <v>51</v>
      </c>
    </row>
    <row r="199" customFormat="false" ht="12" hidden="false" customHeight="false" outlineLevel="0" collapsed="false">
      <c r="A199" s="0" t="n">
        <v>3.96</v>
      </c>
      <c r="B199" s="1" t="n">
        <v>0</v>
      </c>
      <c r="E199" s="3" t="s">
        <v>51</v>
      </c>
    </row>
    <row r="200" customFormat="false" ht="12" hidden="false" customHeight="false" outlineLevel="0" collapsed="false">
      <c r="A200" s="0" t="n">
        <v>3.98</v>
      </c>
      <c r="B200" s="1" t="n">
        <v>0</v>
      </c>
      <c r="E200" s="3" t="s">
        <v>51</v>
      </c>
    </row>
    <row r="201" customFormat="false" ht="12" hidden="false" customHeight="false" outlineLevel="0" collapsed="false">
      <c r="A201" s="0" t="n">
        <v>4</v>
      </c>
      <c r="B201" s="1" t="n">
        <v>0</v>
      </c>
      <c r="E201" s="3" t="s">
        <v>51</v>
      </c>
    </row>
    <row r="202" customFormat="false" ht="12" hidden="false" customHeight="false" outlineLevel="0" collapsed="false">
      <c r="A202" s="0" t="n">
        <v>4.02</v>
      </c>
      <c r="B202" s="1" t="n">
        <v>0</v>
      </c>
      <c r="E202" s="3" t="s">
        <v>51</v>
      </c>
    </row>
    <row r="203" customFormat="false" ht="12" hidden="false" customHeight="false" outlineLevel="0" collapsed="false">
      <c r="A203" s="0" t="n">
        <v>4.04</v>
      </c>
      <c r="B203" s="1" t="n">
        <v>0</v>
      </c>
      <c r="E203" s="3" t="s">
        <v>51</v>
      </c>
    </row>
    <row r="204" customFormat="false" ht="12" hidden="false" customHeight="false" outlineLevel="0" collapsed="false">
      <c r="A204" s="0" t="n">
        <v>4.06</v>
      </c>
      <c r="B204" s="1" t="n">
        <v>0</v>
      </c>
      <c r="E204" s="3" t="s">
        <v>51</v>
      </c>
    </row>
    <row r="205" customFormat="false" ht="12" hidden="false" customHeight="false" outlineLevel="0" collapsed="false">
      <c r="A205" s="0" t="n">
        <v>4.08</v>
      </c>
      <c r="B205" s="1" t="n">
        <v>0</v>
      </c>
      <c r="E205" s="3" t="s">
        <v>51</v>
      </c>
    </row>
    <row r="206" customFormat="false" ht="12" hidden="false" customHeight="false" outlineLevel="0" collapsed="false">
      <c r="A206" s="0" t="n">
        <v>4.1</v>
      </c>
      <c r="B206" s="1" t="n">
        <v>0</v>
      </c>
      <c r="E206" s="3" t="s">
        <v>51</v>
      </c>
    </row>
    <row r="207" customFormat="false" ht="12" hidden="false" customHeight="false" outlineLevel="0" collapsed="false">
      <c r="A207" s="0" t="n">
        <v>4.12</v>
      </c>
      <c r="B207" s="1" t="n">
        <v>0</v>
      </c>
      <c r="E207" s="3" t="s">
        <v>51</v>
      </c>
    </row>
    <row r="208" customFormat="false" ht="12" hidden="false" customHeight="false" outlineLevel="0" collapsed="false">
      <c r="A208" s="0" t="n">
        <v>4.14</v>
      </c>
      <c r="B208" s="1" t="n">
        <v>0</v>
      </c>
      <c r="E208" s="3" t="s">
        <v>51</v>
      </c>
    </row>
    <row r="209" customFormat="false" ht="12" hidden="false" customHeight="false" outlineLevel="0" collapsed="false">
      <c r="A209" s="0" t="n">
        <v>4.16</v>
      </c>
      <c r="B209" s="1" t="n">
        <v>0</v>
      </c>
      <c r="E209" s="3" t="s">
        <v>51</v>
      </c>
    </row>
    <row r="210" customFormat="false" ht="12" hidden="false" customHeight="false" outlineLevel="0" collapsed="false">
      <c r="A210" s="0" t="n">
        <v>4.18</v>
      </c>
      <c r="B210" s="1" t="n">
        <v>0</v>
      </c>
      <c r="E210" s="3" t="s">
        <v>51</v>
      </c>
    </row>
    <row r="211" customFormat="false" ht="12" hidden="false" customHeight="false" outlineLevel="0" collapsed="false">
      <c r="A211" s="0" t="n">
        <v>4.2</v>
      </c>
      <c r="B211" s="1" t="n">
        <v>0</v>
      </c>
      <c r="E211" s="3" t="s">
        <v>51</v>
      </c>
    </row>
    <row r="212" customFormat="false" ht="12" hidden="false" customHeight="false" outlineLevel="0" collapsed="false">
      <c r="A212" s="0" t="n">
        <v>4.22</v>
      </c>
      <c r="B212" s="1" t="n">
        <v>0</v>
      </c>
      <c r="E212" s="3" t="s">
        <v>51</v>
      </c>
    </row>
    <row r="213" customFormat="false" ht="12" hidden="false" customHeight="false" outlineLevel="0" collapsed="false">
      <c r="A213" s="0" t="n">
        <v>4.24</v>
      </c>
      <c r="B213" s="1" t="n">
        <v>0</v>
      </c>
      <c r="E213" s="3" t="s">
        <v>51</v>
      </c>
    </row>
    <row r="214" customFormat="false" ht="12" hidden="false" customHeight="false" outlineLevel="0" collapsed="false">
      <c r="A214" s="0" t="n">
        <v>4.26</v>
      </c>
      <c r="B214" s="1" t="n">
        <v>0</v>
      </c>
      <c r="E214" s="3" t="s">
        <v>51</v>
      </c>
    </row>
    <row r="215" customFormat="false" ht="12" hidden="false" customHeight="false" outlineLevel="0" collapsed="false">
      <c r="A215" s="0" t="n">
        <v>4.28</v>
      </c>
      <c r="B215" s="1" t="n">
        <v>0</v>
      </c>
      <c r="E215" s="3" t="s">
        <v>51</v>
      </c>
    </row>
    <row r="216" customFormat="false" ht="12" hidden="false" customHeight="false" outlineLevel="0" collapsed="false">
      <c r="A216" s="0" t="n">
        <v>4.3</v>
      </c>
      <c r="B216" s="1" t="n">
        <v>0</v>
      </c>
      <c r="E216" s="3" t="s">
        <v>51</v>
      </c>
    </row>
    <row r="217" customFormat="false" ht="12" hidden="false" customHeight="false" outlineLevel="0" collapsed="false">
      <c r="A217" s="0" t="n">
        <v>4.32</v>
      </c>
      <c r="B217" s="1" t="n">
        <v>0</v>
      </c>
      <c r="E217" s="3" t="s">
        <v>51</v>
      </c>
    </row>
    <row r="218" customFormat="false" ht="12" hidden="false" customHeight="false" outlineLevel="0" collapsed="false">
      <c r="A218" s="0" t="n">
        <v>4.34</v>
      </c>
      <c r="B218" s="1" t="n">
        <v>0</v>
      </c>
      <c r="E218" s="3" t="s">
        <v>51</v>
      </c>
    </row>
    <row r="219" customFormat="false" ht="12" hidden="false" customHeight="false" outlineLevel="0" collapsed="false">
      <c r="A219" s="0" t="n">
        <v>4.36</v>
      </c>
      <c r="B219" s="1" t="n">
        <v>0</v>
      </c>
      <c r="E219" s="3" t="s">
        <v>51</v>
      </c>
    </row>
    <row r="220" customFormat="false" ht="12" hidden="false" customHeight="false" outlineLevel="0" collapsed="false">
      <c r="A220" s="0" t="n">
        <v>4.38</v>
      </c>
      <c r="B220" s="1" t="n">
        <v>0</v>
      </c>
      <c r="E220" s="3" t="s">
        <v>51</v>
      </c>
    </row>
    <row r="221" customFormat="false" ht="12" hidden="false" customHeight="false" outlineLevel="0" collapsed="false">
      <c r="A221" s="0" t="n">
        <v>4.4</v>
      </c>
      <c r="B221" s="1" t="n">
        <v>0</v>
      </c>
      <c r="E221" s="3" t="s">
        <v>51</v>
      </c>
    </row>
    <row r="222" customFormat="false" ht="12" hidden="false" customHeight="false" outlineLevel="0" collapsed="false">
      <c r="A222" s="0" t="n">
        <v>4.42</v>
      </c>
      <c r="B222" s="1" t="n">
        <v>0</v>
      </c>
      <c r="E222" s="3" t="s">
        <v>51</v>
      </c>
    </row>
    <row r="223" customFormat="false" ht="12" hidden="false" customHeight="false" outlineLevel="0" collapsed="false">
      <c r="A223" s="0" t="n">
        <v>4.44</v>
      </c>
      <c r="B223" s="1" t="n">
        <v>0</v>
      </c>
      <c r="E223" s="3" t="s">
        <v>51</v>
      </c>
    </row>
    <row r="224" customFormat="false" ht="12" hidden="false" customHeight="false" outlineLevel="0" collapsed="false">
      <c r="A224" s="0" t="n">
        <v>4.46</v>
      </c>
      <c r="B224" s="1" t="n">
        <v>0</v>
      </c>
      <c r="E224" s="3" t="s">
        <v>51</v>
      </c>
    </row>
    <row r="225" customFormat="false" ht="12" hidden="false" customHeight="false" outlineLevel="0" collapsed="false">
      <c r="A225" s="0" t="n">
        <v>4.48</v>
      </c>
      <c r="B225" s="1" t="n">
        <v>0</v>
      </c>
      <c r="E225" s="3" t="s">
        <v>51</v>
      </c>
    </row>
    <row r="226" customFormat="false" ht="12" hidden="false" customHeight="false" outlineLevel="0" collapsed="false">
      <c r="A226" s="0" t="n">
        <v>4.5</v>
      </c>
      <c r="B226" s="1" t="n">
        <v>0</v>
      </c>
      <c r="E226" s="3" t="s">
        <v>51</v>
      </c>
    </row>
    <row r="227" customFormat="false" ht="12" hidden="false" customHeight="false" outlineLevel="0" collapsed="false">
      <c r="A227" s="0" t="n">
        <v>4.52</v>
      </c>
      <c r="B227" s="1" t="n">
        <v>0</v>
      </c>
      <c r="E227" s="3" t="s">
        <v>51</v>
      </c>
    </row>
    <row r="228" customFormat="false" ht="12" hidden="false" customHeight="false" outlineLevel="0" collapsed="false">
      <c r="A228" s="0" t="n">
        <v>4.54</v>
      </c>
      <c r="B228" s="1" t="n">
        <v>0</v>
      </c>
      <c r="E228" s="3" t="s">
        <v>51</v>
      </c>
    </row>
    <row r="229" customFormat="false" ht="12" hidden="false" customHeight="false" outlineLevel="0" collapsed="false">
      <c r="A229" s="0" t="n">
        <v>4.56</v>
      </c>
      <c r="B229" s="1" t="n">
        <v>0</v>
      </c>
      <c r="E229" s="3" t="s">
        <v>51</v>
      </c>
    </row>
    <row r="230" customFormat="false" ht="12" hidden="false" customHeight="false" outlineLevel="0" collapsed="false">
      <c r="A230" s="0" t="n">
        <v>4.58</v>
      </c>
      <c r="B230" s="1" t="n">
        <v>0</v>
      </c>
      <c r="E230" s="3" t="s">
        <v>51</v>
      </c>
    </row>
    <row r="231" customFormat="false" ht="12" hidden="false" customHeight="false" outlineLevel="0" collapsed="false">
      <c r="A231" s="0" t="n">
        <v>4.6</v>
      </c>
      <c r="B231" s="1" t="n">
        <v>0</v>
      </c>
      <c r="E231" s="3" t="s">
        <v>51</v>
      </c>
    </row>
    <row r="232" customFormat="false" ht="12" hidden="false" customHeight="false" outlineLevel="0" collapsed="false">
      <c r="A232" s="0" t="n">
        <v>4.62</v>
      </c>
      <c r="B232" s="1" t="n">
        <v>0</v>
      </c>
      <c r="E232" s="3" t="s">
        <v>51</v>
      </c>
    </row>
    <row r="233" customFormat="false" ht="12" hidden="false" customHeight="false" outlineLevel="0" collapsed="false">
      <c r="A233" s="0" t="n">
        <v>4.64</v>
      </c>
      <c r="B233" s="1" t="n">
        <v>0</v>
      </c>
      <c r="E233" s="3" t="s">
        <v>51</v>
      </c>
    </row>
    <row r="234" customFormat="false" ht="12" hidden="false" customHeight="false" outlineLevel="0" collapsed="false">
      <c r="A234" s="0" t="n">
        <v>4.66</v>
      </c>
      <c r="B234" s="1" t="n">
        <v>0</v>
      </c>
      <c r="E234" s="3" t="s">
        <v>51</v>
      </c>
    </row>
    <row r="235" customFormat="false" ht="12" hidden="false" customHeight="false" outlineLevel="0" collapsed="false">
      <c r="A235" s="0" t="n">
        <v>4.68</v>
      </c>
      <c r="B235" s="1" t="n">
        <v>0</v>
      </c>
      <c r="E235" s="3" t="s">
        <v>51</v>
      </c>
    </row>
    <row r="236" customFormat="false" ht="12" hidden="false" customHeight="false" outlineLevel="0" collapsed="false">
      <c r="A236" s="0" t="n">
        <v>4.7</v>
      </c>
      <c r="B236" s="1" t="n">
        <v>0</v>
      </c>
      <c r="E236" s="3" t="s">
        <v>51</v>
      </c>
    </row>
    <row r="237" customFormat="false" ht="12" hidden="false" customHeight="false" outlineLevel="0" collapsed="false">
      <c r="A237" s="0" t="n">
        <v>4.72</v>
      </c>
      <c r="B237" s="1" t="n">
        <v>0</v>
      </c>
      <c r="E237" s="3" t="s">
        <v>51</v>
      </c>
    </row>
    <row r="238" customFormat="false" ht="12" hidden="false" customHeight="false" outlineLevel="0" collapsed="false">
      <c r="A238" s="0" t="n">
        <v>4.74</v>
      </c>
      <c r="B238" s="1" t="n">
        <v>0</v>
      </c>
      <c r="E238" s="3" t="s">
        <v>51</v>
      </c>
    </row>
    <row r="239" customFormat="false" ht="12" hidden="false" customHeight="false" outlineLevel="0" collapsed="false">
      <c r="A239" s="0" t="n">
        <v>4.76</v>
      </c>
      <c r="B239" s="1" t="n">
        <v>0</v>
      </c>
      <c r="E239" s="3" t="s">
        <v>51</v>
      </c>
    </row>
    <row r="240" customFormat="false" ht="12" hidden="false" customHeight="false" outlineLevel="0" collapsed="false">
      <c r="A240" s="0" t="n">
        <v>4.78</v>
      </c>
      <c r="B240" s="1" t="n">
        <v>0</v>
      </c>
      <c r="E240" s="3" t="s">
        <v>51</v>
      </c>
    </row>
    <row r="241" customFormat="false" ht="12" hidden="false" customHeight="false" outlineLevel="0" collapsed="false">
      <c r="A241" s="0" t="n">
        <v>4.8</v>
      </c>
      <c r="B241" s="1" t="n">
        <v>0</v>
      </c>
      <c r="E241" s="3" t="s">
        <v>51</v>
      </c>
    </row>
    <row r="242" customFormat="false" ht="12" hidden="false" customHeight="false" outlineLevel="0" collapsed="false">
      <c r="A242" s="0" t="n">
        <v>4.82</v>
      </c>
      <c r="B242" s="1" t="n">
        <v>0</v>
      </c>
      <c r="E242" s="3" t="s">
        <v>51</v>
      </c>
    </row>
    <row r="243" customFormat="false" ht="12" hidden="false" customHeight="false" outlineLevel="0" collapsed="false">
      <c r="A243" s="0" t="n">
        <v>4.84</v>
      </c>
      <c r="B243" s="1" t="n">
        <v>0</v>
      </c>
      <c r="E243" s="3" t="s">
        <v>51</v>
      </c>
    </row>
    <row r="244" customFormat="false" ht="12" hidden="false" customHeight="false" outlineLevel="0" collapsed="false">
      <c r="A244" s="0" t="n">
        <v>4.86</v>
      </c>
      <c r="B244" s="1" t="n">
        <v>0</v>
      </c>
      <c r="E244" s="3" t="s">
        <v>51</v>
      </c>
    </row>
    <row r="245" customFormat="false" ht="12" hidden="false" customHeight="false" outlineLevel="0" collapsed="false">
      <c r="A245" s="0" t="n">
        <v>4.88</v>
      </c>
      <c r="B245" s="1" t="n">
        <v>0</v>
      </c>
      <c r="E245" s="3" t="s">
        <v>51</v>
      </c>
    </row>
    <row r="246" customFormat="false" ht="12" hidden="false" customHeight="false" outlineLevel="0" collapsed="false">
      <c r="A246" s="0" t="n">
        <v>4.9</v>
      </c>
      <c r="B246" s="1" t="n">
        <v>0</v>
      </c>
      <c r="E246" s="3" t="s">
        <v>51</v>
      </c>
    </row>
    <row r="247" customFormat="false" ht="12" hidden="false" customHeight="false" outlineLevel="0" collapsed="false">
      <c r="A247" s="0" t="n">
        <v>4.92</v>
      </c>
      <c r="B247" s="1" t="n">
        <v>0</v>
      </c>
      <c r="E247" s="3" t="s">
        <v>51</v>
      </c>
    </row>
    <row r="248" customFormat="false" ht="12" hidden="false" customHeight="false" outlineLevel="0" collapsed="false">
      <c r="A248" s="0" t="n">
        <v>4.94</v>
      </c>
      <c r="B248" s="1" t="n">
        <v>0</v>
      </c>
      <c r="E248" s="3" t="s">
        <v>51</v>
      </c>
    </row>
    <row r="249" customFormat="false" ht="12" hidden="false" customHeight="false" outlineLevel="0" collapsed="false">
      <c r="A249" s="0" t="n">
        <v>4.96</v>
      </c>
      <c r="B249" s="1" t="n">
        <v>0</v>
      </c>
      <c r="E249" s="3" t="s">
        <v>51</v>
      </c>
    </row>
    <row r="250" customFormat="false" ht="12" hidden="false" customHeight="false" outlineLevel="0" collapsed="false">
      <c r="A250" s="0" t="n">
        <v>4.98</v>
      </c>
      <c r="B250" s="1" t="n">
        <v>0</v>
      </c>
      <c r="E250" s="3" t="s">
        <v>51</v>
      </c>
    </row>
    <row r="251" customFormat="false" ht="12" hidden="false" customHeight="false" outlineLevel="0" collapsed="false">
      <c r="A251" s="0" t="n">
        <v>5</v>
      </c>
      <c r="B251" s="1" t="n">
        <v>0</v>
      </c>
      <c r="E251" s="3" t="s">
        <v>51</v>
      </c>
    </row>
    <row r="252" customFormat="false" ht="12" hidden="false" customHeight="false" outlineLevel="0" collapsed="false">
      <c r="A252" s="0" t="n">
        <v>5.02</v>
      </c>
      <c r="B252" s="1" t="n">
        <v>0</v>
      </c>
      <c r="E252" s="3" t="s">
        <v>51</v>
      </c>
    </row>
    <row r="253" customFormat="false" ht="12" hidden="false" customHeight="false" outlineLevel="0" collapsed="false">
      <c r="A253" s="0" t="n">
        <v>5.04</v>
      </c>
      <c r="B253" s="1" t="n">
        <v>0</v>
      </c>
      <c r="E253" s="3" t="s">
        <v>51</v>
      </c>
    </row>
    <row r="254" customFormat="false" ht="12" hidden="false" customHeight="false" outlineLevel="0" collapsed="false">
      <c r="A254" s="0" t="n">
        <v>5.06</v>
      </c>
      <c r="B254" s="1" t="n">
        <v>0</v>
      </c>
      <c r="E254" s="3" t="s">
        <v>51</v>
      </c>
    </row>
    <row r="255" customFormat="false" ht="12" hidden="false" customHeight="false" outlineLevel="0" collapsed="false">
      <c r="A255" s="0" t="n">
        <v>5.08</v>
      </c>
      <c r="B255" s="1" t="n">
        <v>0</v>
      </c>
      <c r="E255" s="3" t="s">
        <v>51</v>
      </c>
    </row>
    <row r="256" customFormat="false" ht="12" hidden="false" customHeight="false" outlineLevel="0" collapsed="false">
      <c r="A256" s="0" t="n">
        <v>5.1</v>
      </c>
      <c r="B256" s="1" t="n">
        <v>0</v>
      </c>
      <c r="E256" s="3" t="s">
        <v>51</v>
      </c>
    </row>
    <row r="257" customFormat="false" ht="12" hidden="false" customHeight="false" outlineLevel="0" collapsed="false">
      <c r="A257" s="0" t="n">
        <v>5.12</v>
      </c>
      <c r="B257" s="1" t="n">
        <v>0</v>
      </c>
      <c r="E257" s="3" t="s">
        <v>51</v>
      </c>
    </row>
    <row r="258" customFormat="false" ht="12" hidden="false" customHeight="false" outlineLevel="0" collapsed="false">
      <c r="A258" s="0" t="n">
        <v>5.14</v>
      </c>
      <c r="B258" s="1" t="n">
        <v>0</v>
      </c>
      <c r="E258" s="3" t="s">
        <v>51</v>
      </c>
    </row>
    <row r="259" customFormat="false" ht="12" hidden="false" customHeight="false" outlineLevel="0" collapsed="false">
      <c r="A259" s="0" t="n">
        <v>5.16</v>
      </c>
      <c r="B259" s="1" t="n">
        <v>0</v>
      </c>
      <c r="E259" s="3" t="s">
        <v>51</v>
      </c>
    </row>
    <row r="260" customFormat="false" ht="12" hidden="false" customHeight="false" outlineLevel="0" collapsed="false">
      <c r="A260" s="0" t="n">
        <v>5.18</v>
      </c>
      <c r="B260" s="1" t="n">
        <v>0</v>
      </c>
      <c r="E260" s="3" t="s">
        <v>51</v>
      </c>
    </row>
    <row r="261" customFormat="false" ht="12" hidden="false" customHeight="false" outlineLevel="0" collapsed="false">
      <c r="A261" s="0" t="n">
        <v>5.2</v>
      </c>
      <c r="B261" s="1" t="n">
        <v>0</v>
      </c>
      <c r="E261" s="3" t="s">
        <v>51</v>
      </c>
    </row>
    <row r="262" customFormat="false" ht="12" hidden="false" customHeight="false" outlineLevel="0" collapsed="false">
      <c r="A262" s="0" t="n">
        <v>5.22</v>
      </c>
      <c r="B262" s="1" t="n">
        <v>0</v>
      </c>
      <c r="E262" s="3" t="s">
        <v>51</v>
      </c>
    </row>
    <row r="263" customFormat="false" ht="12" hidden="false" customHeight="false" outlineLevel="0" collapsed="false">
      <c r="A263" s="0" t="n">
        <v>5.24</v>
      </c>
      <c r="B263" s="1" t="n">
        <v>0</v>
      </c>
      <c r="E263" s="3" t="s">
        <v>51</v>
      </c>
    </row>
    <row r="264" customFormat="false" ht="12" hidden="false" customHeight="false" outlineLevel="0" collapsed="false">
      <c r="A264" s="0" t="n">
        <v>5.26</v>
      </c>
      <c r="B264" s="1" t="n">
        <v>0</v>
      </c>
      <c r="E264" s="3" t="s">
        <v>51</v>
      </c>
    </row>
    <row r="265" customFormat="false" ht="12" hidden="false" customHeight="false" outlineLevel="0" collapsed="false">
      <c r="A265" s="0" t="n">
        <v>5.28</v>
      </c>
      <c r="B265" s="1" t="n">
        <v>0</v>
      </c>
      <c r="E265" s="3" t="s">
        <v>51</v>
      </c>
    </row>
    <row r="266" customFormat="false" ht="12" hidden="false" customHeight="false" outlineLevel="0" collapsed="false">
      <c r="A266" s="0" t="n">
        <v>5.3</v>
      </c>
      <c r="B266" s="1" t="n">
        <v>0</v>
      </c>
      <c r="E266" s="3" t="s">
        <v>51</v>
      </c>
    </row>
    <row r="267" customFormat="false" ht="12" hidden="false" customHeight="false" outlineLevel="0" collapsed="false">
      <c r="A267" s="0" t="n">
        <v>5.32</v>
      </c>
      <c r="B267" s="1" t="n">
        <v>0</v>
      </c>
      <c r="E267" s="3" t="s">
        <v>51</v>
      </c>
    </row>
    <row r="268" customFormat="false" ht="12" hidden="false" customHeight="false" outlineLevel="0" collapsed="false">
      <c r="A268" s="0" t="n">
        <v>5.34</v>
      </c>
      <c r="B268" s="1" t="n">
        <v>0</v>
      </c>
      <c r="E268" s="3" t="s">
        <v>51</v>
      </c>
    </row>
    <row r="269" customFormat="false" ht="12" hidden="false" customHeight="false" outlineLevel="0" collapsed="false">
      <c r="A269" s="0" t="n">
        <v>5.36</v>
      </c>
      <c r="B269" s="1" t="n">
        <v>0</v>
      </c>
      <c r="E269" s="3" t="s">
        <v>51</v>
      </c>
    </row>
    <row r="270" customFormat="false" ht="12" hidden="false" customHeight="false" outlineLevel="0" collapsed="false">
      <c r="A270" s="0" t="n">
        <v>5.38</v>
      </c>
      <c r="B270" s="1" t="n">
        <v>0</v>
      </c>
      <c r="E270" s="3" t="s">
        <v>51</v>
      </c>
    </row>
    <row r="271" customFormat="false" ht="12" hidden="false" customHeight="false" outlineLevel="0" collapsed="false">
      <c r="A271" s="0" t="n">
        <v>5.4</v>
      </c>
      <c r="B271" s="1" t="n">
        <v>0</v>
      </c>
      <c r="E271" s="3" t="s">
        <v>51</v>
      </c>
    </row>
    <row r="272" customFormat="false" ht="12" hidden="false" customHeight="false" outlineLevel="0" collapsed="false">
      <c r="A272" s="0" t="n">
        <v>5.42</v>
      </c>
      <c r="B272" s="1" t="n">
        <v>0</v>
      </c>
      <c r="E272" s="3" t="s">
        <v>51</v>
      </c>
    </row>
    <row r="273" customFormat="false" ht="12" hidden="false" customHeight="false" outlineLevel="0" collapsed="false">
      <c r="A273" s="0" t="n">
        <v>5.44</v>
      </c>
      <c r="B273" s="1" t="n">
        <v>0</v>
      </c>
      <c r="E273" s="3" t="s">
        <v>51</v>
      </c>
    </row>
    <row r="274" customFormat="false" ht="12" hidden="false" customHeight="false" outlineLevel="0" collapsed="false">
      <c r="A274" s="0" t="n">
        <v>5.46</v>
      </c>
      <c r="B274" s="1" t="n">
        <v>0</v>
      </c>
      <c r="E274" s="3" t="s">
        <v>51</v>
      </c>
    </row>
    <row r="275" customFormat="false" ht="12" hidden="false" customHeight="false" outlineLevel="0" collapsed="false">
      <c r="A275" s="0" t="n">
        <v>5.48</v>
      </c>
      <c r="B275" s="1" t="n">
        <v>0</v>
      </c>
      <c r="E275" s="3" t="s">
        <v>51</v>
      </c>
    </row>
    <row r="276" customFormat="false" ht="12" hidden="false" customHeight="false" outlineLevel="0" collapsed="false">
      <c r="A276" s="0" t="n">
        <v>5.5</v>
      </c>
      <c r="B276" s="1" t="n">
        <v>0</v>
      </c>
      <c r="E276" s="3" t="s">
        <v>51</v>
      </c>
    </row>
    <row r="277" customFormat="false" ht="12" hidden="false" customHeight="false" outlineLevel="0" collapsed="false">
      <c r="A277" s="0" t="n">
        <v>5.52</v>
      </c>
      <c r="B277" s="1" t="n">
        <v>0</v>
      </c>
      <c r="E277" s="3" t="s">
        <v>51</v>
      </c>
    </row>
    <row r="278" customFormat="false" ht="12" hidden="false" customHeight="false" outlineLevel="0" collapsed="false">
      <c r="A278" s="0" t="n">
        <v>5.54</v>
      </c>
      <c r="B278" s="1" t="n">
        <v>0</v>
      </c>
      <c r="E278" s="3" t="s">
        <v>51</v>
      </c>
    </row>
    <row r="279" customFormat="false" ht="12" hidden="false" customHeight="false" outlineLevel="0" collapsed="false">
      <c r="A279" s="0" t="n">
        <v>5.56</v>
      </c>
      <c r="B279" s="1" t="n">
        <v>0</v>
      </c>
      <c r="E279" s="3" t="s">
        <v>51</v>
      </c>
    </row>
    <row r="280" customFormat="false" ht="12" hidden="false" customHeight="false" outlineLevel="0" collapsed="false">
      <c r="A280" s="0" t="n">
        <v>5.58</v>
      </c>
      <c r="B280" s="1" t="n">
        <v>0</v>
      </c>
      <c r="E280" s="3" t="s">
        <v>51</v>
      </c>
    </row>
    <row r="281" customFormat="false" ht="12" hidden="false" customHeight="false" outlineLevel="0" collapsed="false">
      <c r="A281" s="0" t="n">
        <v>5.6</v>
      </c>
      <c r="B281" s="1" t="n">
        <v>0</v>
      </c>
      <c r="E281" s="3" t="s">
        <v>51</v>
      </c>
    </row>
    <row r="282" customFormat="false" ht="12" hidden="false" customHeight="false" outlineLevel="0" collapsed="false">
      <c r="A282" s="0" t="n">
        <v>5.62</v>
      </c>
      <c r="B282" s="1" t="n">
        <v>0</v>
      </c>
      <c r="E282" s="3" t="s">
        <v>51</v>
      </c>
    </row>
    <row r="283" customFormat="false" ht="12" hidden="false" customHeight="false" outlineLevel="0" collapsed="false">
      <c r="A283" s="0" t="n">
        <v>5.64</v>
      </c>
      <c r="B283" s="1" t="n">
        <v>0</v>
      </c>
      <c r="E283" s="3" t="s">
        <v>51</v>
      </c>
    </row>
    <row r="284" customFormat="false" ht="12" hidden="false" customHeight="false" outlineLevel="0" collapsed="false">
      <c r="A284" s="0" t="n">
        <v>5.66</v>
      </c>
      <c r="B284" s="1" t="n">
        <v>0</v>
      </c>
      <c r="E284" s="3" t="s">
        <v>51</v>
      </c>
    </row>
    <row r="285" customFormat="false" ht="12" hidden="false" customHeight="false" outlineLevel="0" collapsed="false">
      <c r="A285" s="0" t="n">
        <v>5.68</v>
      </c>
      <c r="B285" s="1" t="n">
        <v>0</v>
      </c>
      <c r="E285" s="3" t="s">
        <v>51</v>
      </c>
    </row>
    <row r="286" customFormat="false" ht="12" hidden="false" customHeight="false" outlineLevel="0" collapsed="false">
      <c r="A286" s="0" t="n">
        <v>5.7</v>
      </c>
      <c r="B286" s="1" t="n">
        <v>0</v>
      </c>
      <c r="E286" s="3" t="s">
        <v>51</v>
      </c>
    </row>
    <row r="287" customFormat="false" ht="12" hidden="false" customHeight="false" outlineLevel="0" collapsed="false">
      <c r="A287" s="0" t="n">
        <v>5.72</v>
      </c>
      <c r="B287" s="1" t="n">
        <v>0</v>
      </c>
      <c r="E287" s="3" t="s">
        <v>51</v>
      </c>
    </row>
    <row r="288" customFormat="false" ht="12" hidden="false" customHeight="false" outlineLevel="0" collapsed="false">
      <c r="A288" s="0" t="n">
        <v>5.74</v>
      </c>
      <c r="B288" s="1" t="n">
        <v>0</v>
      </c>
      <c r="E288" s="3" t="s">
        <v>51</v>
      </c>
    </row>
    <row r="289" customFormat="false" ht="12" hidden="false" customHeight="false" outlineLevel="0" collapsed="false">
      <c r="A289" s="0" t="n">
        <v>5.76</v>
      </c>
      <c r="B289" s="1" t="n">
        <v>0</v>
      </c>
      <c r="E289" s="3" t="s">
        <v>51</v>
      </c>
    </row>
    <row r="290" customFormat="false" ht="12" hidden="false" customHeight="false" outlineLevel="0" collapsed="false">
      <c r="A290" s="0" t="n">
        <v>5.78</v>
      </c>
      <c r="B290" s="1" t="n">
        <v>0</v>
      </c>
      <c r="E290" s="3" t="s">
        <v>51</v>
      </c>
    </row>
    <row r="291" customFormat="false" ht="12" hidden="false" customHeight="false" outlineLevel="0" collapsed="false">
      <c r="A291" s="0" t="n">
        <v>5.8</v>
      </c>
      <c r="B291" s="1" t="n">
        <v>0</v>
      </c>
      <c r="E291" s="3" t="s">
        <v>51</v>
      </c>
    </row>
    <row r="292" customFormat="false" ht="12" hidden="false" customHeight="false" outlineLevel="0" collapsed="false">
      <c r="A292" s="0" t="n">
        <v>5.82</v>
      </c>
      <c r="B292" s="1" t="n">
        <v>0</v>
      </c>
      <c r="E292" s="3" t="s">
        <v>51</v>
      </c>
    </row>
    <row r="293" customFormat="false" ht="12" hidden="false" customHeight="false" outlineLevel="0" collapsed="false">
      <c r="A293" s="0" t="n">
        <v>5.84</v>
      </c>
      <c r="B293" s="1" t="n">
        <v>0</v>
      </c>
      <c r="E293" s="3" t="s">
        <v>51</v>
      </c>
    </row>
    <row r="294" customFormat="false" ht="12" hidden="false" customHeight="false" outlineLevel="0" collapsed="false">
      <c r="A294" s="0" t="n">
        <v>5.86</v>
      </c>
      <c r="B294" s="1" t="n">
        <v>0</v>
      </c>
      <c r="E294" s="3" t="s">
        <v>51</v>
      </c>
    </row>
    <row r="295" customFormat="false" ht="12" hidden="false" customHeight="false" outlineLevel="0" collapsed="false">
      <c r="A295" s="0" t="n">
        <v>5.88</v>
      </c>
      <c r="B295" s="1" t="n">
        <v>0</v>
      </c>
      <c r="E295" s="3" t="s">
        <v>51</v>
      </c>
    </row>
    <row r="296" customFormat="false" ht="12" hidden="false" customHeight="false" outlineLevel="0" collapsed="false">
      <c r="A296" s="0" t="n">
        <v>5.9</v>
      </c>
      <c r="B296" s="1" t="n">
        <v>0</v>
      </c>
      <c r="E296" s="3" t="s">
        <v>51</v>
      </c>
    </row>
    <row r="297" customFormat="false" ht="12" hidden="false" customHeight="false" outlineLevel="0" collapsed="false">
      <c r="A297" s="0" t="n">
        <v>5.92</v>
      </c>
      <c r="B297" s="1" t="n">
        <v>0</v>
      </c>
      <c r="E297" s="3" t="s">
        <v>51</v>
      </c>
    </row>
    <row r="298" customFormat="false" ht="12" hidden="false" customHeight="false" outlineLevel="0" collapsed="false">
      <c r="A298" s="0" t="n">
        <v>5.94</v>
      </c>
      <c r="B298" s="1" t="n">
        <v>0</v>
      </c>
      <c r="E298" s="3" t="s">
        <v>51</v>
      </c>
    </row>
    <row r="299" customFormat="false" ht="12" hidden="false" customHeight="false" outlineLevel="0" collapsed="false">
      <c r="A299" s="0" t="n">
        <v>5.96</v>
      </c>
      <c r="B299" s="1" t="n">
        <v>0</v>
      </c>
      <c r="E299" s="3" t="s">
        <v>51</v>
      </c>
    </row>
    <row r="300" customFormat="false" ht="12" hidden="false" customHeight="false" outlineLevel="0" collapsed="false">
      <c r="A300" s="0" t="n">
        <v>5.98</v>
      </c>
      <c r="B300" s="1" t="n">
        <v>0</v>
      </c>
      <c r="E300" s="3" t="s">
        <v>51</v>
      </c>
    </row>
    <row r="301" customFormat="false" ht="12" hidden="false" customHeight="false" outlineLevel="0" collapsed="false">
      <c r="A301" s="0" t="n">
        <v>6</v>
      </c>
      <c r="B301" s="1" t="n">
        <v>0</v>
      </c>
      <c r="E301" s="3" t="s">
        <v>51</v>
      </c>
    </row>
    <row r="302" customFormat="false" ht="12" hidden="false" customHeight="false" outlineLevel="0" collapsed="false">
      <c r="A302" s="0" t="n">
        <v>6.02</v>
      </c>
      <c r="B302" s="1" t="n">
        <v>0</v>
      </c>
      <c r="E302" s="3" t="s">
        <v>51</v>
      </c>
    </row>
    <row r="303" customFormat="false" ht="12" hidden="false" customHeight="false" outlineLevel="0" collapsed="false">
      <c r="A303" s="0" t="n">
        <v>6.04</v>
      </c>
      <c r="B303" s="1" t="n">
        <v>0</v>
      </c>
      <c r="E303" s="3" t="s">
        <v>51</v>
      </c>
    </row>
    <row r="304" customFormat="false" ht="12" hidden="false" customHeight="false" outlineLevel="0" collapsed="false">
      <c r="A304" s="0" t="n">
        <v>6.06</v>
      </c>
      <c r="B304" s="1" t="n">
        <v>0</v>
      </c>
      <c r="E304" s="3" t="s">
        <v>51</v>
      </c>
    </row>
    <row r="305" customFormat="false" ht="12" hidden="false" customHeight="false" outlineLevel="0" collapsed="false">
      <c r="A305" s="0" t="n">
        <v>6.08</v>
      </c>
      <c r="B305" s="1" t="n">
        <v>0</v>
      </c>
      <c r="E305" s="3" t="s">
        <v>51</v>
      </c>
    </row>
    <row r="306" customFormat="false" ht="12" hidden="false" customHeight="false" outlineLevel="0" collapsed="false">
      <c r="A306" s="0" t="n">
        <v>6.1</v>
      </c>
      <c r="B306" s="1" t="n">
        <v>0</v>
      </c>
      <c r="E306" s="3" t="s">
        <v>51</v>
      </c>
    </row>
    <row r="307" customFormat="false" ht="12" hidden="false" customHeight="false" outlineLevel="0" collapsed="false">
      <c r="A307" s="0" t="n">
        <v>6.12</v>
      </c>
      <c r="B307" s="1" t="n">
        <v>0</v>
      </c>
      <c r="E307" s="3" t="s">
        <v>51</v>
      </c>
    </row>
    <row r="308" customFormat="false" ht="12" hidden="false" customHeight="false" outlineLevel="0" collapsed="false">
      <c r="A308" s="0" t="n">
        <v>6.14</v>
      </c>
      <c r="B308" s="1" t="n">
        <v>0</v>
      </c>
      <c r="E308" s="3" t="s">
        <v>51</v>
      </c>
    </row>
    <row r="309" customFormat="false" ht="12" hidden="false" customHeight="false" outlineLevel="0" collapsed="false">
      <c r="A309" s="0" t="n">
        <v>6.16</v>
      </c>
      <c r="B309" s="1" t="n">
        <v>0</v>
      </c>
      <c r="E309" s="3" t="s">
        <v>51</v>
      </c>
    </row>
    <row r="310" customFormat="false" ht="12" hidden="false" customHeight="false" outlineLevel="0" collapsed="false">
      <c r="A310" s="0" t="n">
        <v>6.18</v>
      </c>
      <c r="B310" s="1" t="n">
        <v>0</v>
      </c>
      <c r="E310" s="3" t="s">
        <v>51</v>
      </c>
    </row>
    <row r="311" customFormat="false" ht="12" hidden="false" customHeight="false" outlineLevel="0" collapsed="false">
      <c r="A311" s="0" t="n">
        <v>6.2</v>
      </c>
      <c r="B311" s="1" t="n">
        <v>0</v>
      </c>
      <c r="E311" s="3" t="s">
        <v>51</v>
      </c>
    </row>
    <row r="312" customFormat="false" ht="12" hidden="false" customHeight="false" outlineLevel="0" collapsed="false">
      <c r="A312" s="0" t="n">
        <v>6.22</v>
      </c>
      <c r="B312" s="1" t="n">
        <v>0</v>
      </c>
      <c r="E312" s="3" t="s">
        <v>51</v>
      </c>
    </row>
    <row r="313" customFormat="false" ht="12" hidden="false" customHeight="false" outlineLevel="0" collapsed="false">
      <c r="A313" s="0" t="n">
        <v>6.24</v>
      </c>
      <c r="B313" s="1" t="n">
        <v>0</v>
      </c>
      <c r="E313" s="3" t="s">
        <v>51</v>
      </c>
    </row>
    <row r="314" customFormat="false" ht="12" hidden="false" customHeight="false" outlineLevel="0" collapsed="false">
      <c r="A314" s="0" t="n">
        <v>6.26</v>
      </c>
      <c r="B314" s="1" t="n">
        <v>0</v>
      </c>
      <c r="E314" s="3" t="s">
        <v>51</v>
      </c>
    </row>
    <row r="315" customFormat="false" ht="12" hidden="false" customHeight="false" outlineLevel="0" collapsed="false">
      <c r="A315" s="0" t="n">
        <v>6.28</v>
      </c>
      <c r="B315" s="1" t="n">
        <v>0</v>
      </c>
      <c r="E315" s="3" t="s">
        <v>5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3:25:50Z</dcterms:created>
  <dc:creator/>
  <dc:description/>
  <dc:language>en-US</dc:language>
  <cp:lastModifiedBy>Edward Barnard</cp:lastModifiedBy>
  <cp:lastPrinted>2005-04-12T05:36:55Z</cp:lastPrinted>
  <dcterms:modified xsi:type="dcterms:W3CDTF">2005-04-05T23:33:36Z</dcterms:modified>
  <cp:revision>1</cp:revision>
  <dc:subject/>
  <dc:title/>
</cp:coreProperties>
</file>