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ompare" sheetId="1" state="visible" r:id="rId2"/>
    <sheet name="cdte4.csv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2270">
  <si>
    <t xml:space="preserve">two theta</t>
  </si>
  <si>
    <t xml:space="preserve"> -7.0 -7.0 -7.0 </t>
  </si>
  <si>
    <t xml:space="preserve"> -7.0 -7.0 -6.0 </t>
  </si>
  <si>
    <t xml:space="preserve"> -7.0 -7.0 -5.0 </t>
  </si>
  <si>
    <t xml:space="preserve"> -7.0 -7.0 -4.0 </t>
  </si>
  <si>
    <t xml:space="preserve"> -7.0 -7.0 -3.0 </t>
  </si>
  <si>
    <t xml:space="preserve"> -7.0 -7.0 -2.0 </t>
  </si>
  <si>
    <t xml:space="preserve"> -7.0 -7.0 -1.0 </t>
  </si>
  <si>
    <t xml:space="preserve"> -7.0 -7.0 0.0 </t>
  </si>
  <si>
    <t xml:space="preserve"> -7.0 -7.0 1.0 </t>
  </si>
  <si>
    <t xml:space="preserve"> -7.0 -7.0 2.0 </t>
  </si>
  <si>
    <t xml:space="preserve"> -7.0 -7.0 3.0 </t>
  </si>
  <si>
    <t xml:space="preserve"> -7.0 -7.0 4.0 </t>
  </si>
  <si>
    <t xml:space="preserve"> -7.0 -7.0 5.0 </t>
  </si>
  <si>
    <t xml:space="preserve"> -7.0 -7.0 6.0 </t>
  </si>
  <si>
    <t xml:space="preserve"> -7.0 -6.0 -7.0 </t>
  </si>
  <si>
    <t xml:space="preserve"> -7.0 -6.0 -6.0 </t>
  </si>
  <si>
    <t xml:space="preserve"> -7.0 -6.0 -5.0 </t>
  </si>
  <si>
    <t xml:space="preserve"> -7.0 -6.0 -4.0 </t>
  </si>
  <si>
    <t xml:space="preserve"> -7.0 -6.0 -3.0 </t>
  </si>
  <si>
    <t xml:space="preserve"> -7.0 -6.0 -2.0 </t>
  </si>
  <si>
    <t xml:space="preserve"> -7.0 -6.0 -1.0 </t>
  </si>
  <si>
    <t xml:space="preserve"> -7.0 -6.0 0.0 </t>
  </si>
  <si>
    <t xml:space="preserve"> -7.0 -6.0 1.0 </t>
  </si>
  <si>
    <t xml:space="preserve"> -7.0 -6.0 2.0 </t>
  </si>
  <si>
    <t xml:space="preserve"> -7.0 -6.0 3.0 </t>
  </si>
  <si>
    <t xml:space="preserve"> -7.0 -6.0 4.0 </t>
  </si>
  <si>
    <t xml:space="preserve"> -7.0 -6.0 5.0 </t>
  </si>
  <si>
    <t xml:space="preserve"> -7.0 -6.0 6.0 </t>
  </si>
  <si>
    <t xml:space="preserve"> -7.0 -5.0 -7.0 </t>
  </si>
  <si>
    <t xml:space="preserve"> -7.0 -5.0 -6.0 </t>
  </si>
  <si>
    <t xml:space="preserve"> -7.0 -5.0 -5.0 </t>
  </si>
  <si>
    <t xml:space="preserve"> -7.0 -5.0 -4.0 </t>
  </si>
  <si>
    <t xml:space="preserve"> -7.0 -5.0 -3.0 </t>
  </si>
  <si>
    <t xml:space="preserve"> -7.0 -5.0 -2.0 </t>
  </si>
  <si>
    <t xml:space="preserve"> -7.0 -5.0 -1.0 </t>
  </si>
  <si>
    <t xml:space="preserve"> -7.0 -5.0 0.0 </t>
  </si>
  <si>
    <t xml:space="preserve"> -7.0 -5.0 1.0 </t>
  </si>
  <si>
    <t xml:space="preserve"> -7.0 -5.0 2.0 </t>
  </si>
  <si>
    <t xml:space="preserve"> -7.0 -5.0 3.0 </t>
  </si>
  <si>
    <t xml:space="preserve"> -7.0 -5.0 4.0 </t>
  </si>
  <si>
    <t xml:space="preserve"> -7.0 -5.0 5.0 </t>
  </si>
  <si>
    <t xml:space="preserve"> -7.0 -5.0 6.0 </t>
  </si>
  <si>
    <t xml:space="preserve"> -7.0 -4.0 -7.0 </t>
  </si>
  <si>
    <t xml:space="preserve"> -7.0 -4.0 -6.0 </t>
  </si>
  <si>
    <t xml:space="preserve"> -7.0 -4.0 -5.0 </t>
  </si>
  <si>
    <t xml:space="preserve"> -7.0 -4.0 -4.0 </t>
  </si>
  <si>
    <t xml:space="preserve"> -7.0 -4.0 -3.0 </t>
  </si>
  <si>
    <t xml:space="preserve"> -7.0 -4.0 3.0 </t>
  </si>
  <si>
    <t xml:space="preserve"> -7.0 -4.0 4.0 </t>
  </si>
  <si>
    <t xml:space="preserve"> -7.0 -4.0 5.0 </t>
  </si>
  <si>
    <t xml:space="preserve"> -7.0 -4.0 6.0 </t>
  </si>
  <si>
    <t xml:space="preserve"> -7.0 -3.0 -7.0 </t>
  </si>
  <si>
    <t xml:space="preserve"> -7.0 -3.0 -6.0 </t>
  </si>
  <si>
    <t xml:space="preserve"> -7.0 -3.0 -5.0 </t>
  </si>
  <si>
    <t xml:space="preserve"> -7.0 -3.0 -4.0 </t>
  </si>
  <si>
    <t xml:space="preserve"> -7.0 -3.0 4.0 </t>
  </si>
  <si>
    <t xml:space="preserve"> -7.0 -3.0 5.0 </t>
  </si>
  <si>
    <t xml:space="preserve"> -7.0 -3.0 6.0 </t>
  </si>
  <si>
    <t xml:space="preserve"> -7.0 -2.0 -7.0 </t>
  </si>
  <si>
    <t xml:space="preserve"> -7.0 -2.0 -6.0 </t>
  </si>
  <si>
    <t xml:space="preserve"> -7.0 -2.0 -5.0 </t>
  </si>
  <si>
    <t xml:space="preserve"> -7.0 -2.0 5.0 </t>
  </si>
  <si>
    <t xml:space="preserve"> -7.0 -2.0 6.0 </t>
  </si>
  <si>
    <t xml:space="preserve"> -7.0 -1.0 -7.0 </t>
  </si>
  <si>
    <t xml:space="preserve"> -7.0 -1.0 -6.0 </t>
  </si>
  <si>
    <t xml:space="preserve"> -7.0 -1.0 -5.0 </t>
  </si>
  <si>
    <t xml:space="preserve"> -7.0 -1.0 5.0 </t>
  </si>
  <si>
    <t xml:space="preserve"> -7.0 -1.0 6.0 </t>
  </si>
  <si>
    <t xml:space="preserve"> -7.0 0.0 -7.0 </t>
  </si>
  <si>
    <t xml:space="preserve"> -7.0 0.0 -6.0 </t>
  </si>
  <si>
    <t xml:space="preserve"> -7.0 0.0 -5.0 </t>
  </si>
  <si>
    <t xml:space="preserve"> -7.0 0.0 5.0 </t>
  </si>
  <si>
    <t xml:space="preserve"> -7.0 0.0 6.0 </t>
  </si>
  <si>
    <t xml:space="preserve"> -7.0 1.0 -7.0 </t>
  </si>
  <si>
    <t xml:space="preserve"> -7.0 1.0 -6.0 </t>
  </si>
  <si>
    <t xml:space="preserve"> -7.0 1.0 -5.0 </t>
  </si>
  <si>
    <t xml:space="preserve"> -7.0 1.0 5.0 </t>
  </si>
  <si>
    <t xml:space="preserve"> -7.0 1.0 6.0 </t>
  </si>
  <si>
    <t xml:space="preserve"> -7.0 2.0 -7.0 </t>
  </si>
  <si>
    <t xml:space="preserve"> -7.0 2.0 -6.0 </t>
  </si>
  <si>
    <t xml:space="preserve"> -7.0 2.0 -5.0 </t>
  </si>
  <si>
    <t xml:space="preserve"> -1.0 0.0 0.0 </t>
  </si>
  <si>
    <t xml:space="preserve"> 0.0 -1.0 0.0 </t>
  </si>
  <si>
    <t xml:space="preserve"> 0.0 0.0 -1.0 </t>
  </si>
  <si>
    <t xml:space="preserve"> 0.0 0.0 1.0 </t>
  </si>
  <si>
    <t xml:space="preserve"> 0.0 1.0 0.0 </t>
  </si>
  <si>
    <t xml:space="preserve"> 1.0 0.0 0.0</t>
  </si>
  <si>
    <t xml:space="preserve"> -1.0 -1.0 0.0 </t>
  </si>
  <si>
    <t xml:space="preserve"> -1.0 0.0 -1.0 </t>
  </si>
  <si>
    <t xml:space="preserve"> -1.0 0.0 1.0 </t>
  </si>
  <si>
    <t xml:space="preserve"> -1.0 1.0 0.0 </t>
  </si>
  <si>
    <t xml:space="preserve"> 0.0 -1.0 -1.0 </t>
  </si>
  <si>
    <t xml:space="preserve"> 0.0 -1.0 1.0 </t>
  </si>
  <si>
    <t xml:space="preserve"> 0.0 1.0 -1.0 </t>
  </si>
  <si>
    <t xml:space="preserve"> 0.0 1.0 1.0 </t>
  </si>
  <si>
    <t xml:space="preserve"> 1.0 -1.0 0.0 </t>
  </si>
  <si>
    <t xml:space="preserve"> 1.0 0.0 -1.0 </t>
  </si>
  <si>
    <t xml:space="preserve"> 1.0 0.0 1.0 </t>
  </si>
  <si>
    <t xml:space="preserve"> 1.0 1.0 0.0</t>
  </si>
  <si>
    <t xml:space="preserve"> -1.0 -1.0 -1.0 </t>
  </si>
  <si>
    <t xml:space="preserve"> -1.0 -1.0 1.0 </t>
  </si>
  <si>
    <t xml:space="preserve"> -1.0 1.0 -1.0 </t>
  </si>
  <si>
    <t xml:space="preserve"> -1.0 1.0 1.0 </t>
  </si>
  <si>
    <t xml:space="preserve"> 1.0 -1.0 -1.0 </t>
  </si>
  <si>
    <t xml:space="preserve"> 1.0 -1.0 1.0 </t>
  </si>
  <si>
    <t xml:space="preserve"> 1.0 1.0 -1.0 </t>
  </si>
  <si>
    <t xml:space="preserve"> 1.0 1.0 1.0</t>
  </si>
  <si>
    <t xml:space="preserve"> -2.0 0.0 0.0 </t>
  </si>
  <si>
    <t xml:space="preserve"> 0.0 -2.0 0.0 </t>
  </si>
  <si>
    <t xml:space="preserve"> 0.0 0.0 -2.0 </t>
  </si>
  <si>
    <t xml:space="preserve"> 0.0 0.0 2.0 </t>
  </si>
  <si>
    <t xml:space="preserve"> 0.0 2.0 0.0 </t>
  </si>
  <si>
    <t xml:space="preserve"> 2.0 0.0 0.0</t>
  </si>
  <si>
    <t xml:space="preserve"> -2.0 -1.0 0.0 </t>
  </si>
  <si>
    <t xml:space="preserve"> -2.0 0.0 -1.0 </t>
  </si>
  <si>
    <t xml:space="preserve"> -2.0 0.0 1.0 </t>
  </si>
  <si>
    <t xml:space="preserve"> -2.0 1.0 0.0 </t>
  </si>
  <si>
    <t xml:space="preserve"> -1.0 -2.0 0.0 </t>
  </si>
  <si>
    <t xml:space="preserve"> -1.0 0.0 -2.0 </t>
  </si>
  <si>
    <t xml:space="preserve"> -1.0 0.0 2.0 </t>
  </si>
  <si>
    <t xml:space="preserve"> -1.0 2.0 0.0 </t>
  </si>
  <si>
    <t xml:space="preserve"> 0.0 -2.0 -1.0 </t>
  </si>
  <si>
    <t xml:space="preserve"> 0.0 -2.0 1.0 </t>
  </si>
  <si>
    <t xml:space="preserve"> 0.0 -1.0 -2.0 </t>
  </si>
  <si>
    <t xml:space="preserve"> 0.0 -1.0 2.0 </t>
  </si>
  <si>
    <t xml:space="preserve"> 0.0 1.0 -2.0 </t>
  </si>
  <si>
    <t xml:space="preserve"> 0.0 1.0 2.0 </t>
  </si>
  <si>
    <t xml:space="preserve"> 0.0 2.0 -1.0 </t>
  </si>
  <si>
    <t xml:space="preserve"> 0.0 2.0 1.0 </t>
  </si>
  <si>
    <t xml:space="preserve"> 1.0 -2.0 0.0 </t>
  </si>
  <si>
    <t xml:space="preserve"> 1.0 0.0 -2.0 </t>
  </si>
  <si>
    <t xml:space="preserve"> 1.0 0.0 2.0 </t>
  </si>
  <si>
    <t xml:space="preserve"> 1.0 2.0 0.0 </t>
  </si>
  <si>
    <t xml:space="preserve"> 2.0 -1.0 0.0 </t>
  </si>
  <si>
    <t xml:space="preserve"> 2.0 0.0 -1.0 </t>
  </si>
  <si>
    <t xml:space="preserve"> 2.0 0.0 1.0 </t>
  </si>
  <si>
    <t xml:space="preserve"> 2.0 1.0 0.0</t>
  </si>
  <si>
    <t xml:space="preserve"> -2.0 -1.0 -1.0 </t>
  </si>
  <si>
    <t xml:space="preserve"> -2.0 -1.0 1.0 </t>
  </si>
  <si>
    <t xml:space="preserve"> -2.0 1.0 -1.0 </t>
  </si>
  <si>
    <t xml:space="preserve"> -2.0 1.0 1.0 </t>
  </si>
  <si>
    <t xml:space="preserve"> -1.0 -2.0 -1.0 </t>
  </si>
  <si>
    <t xml:space="preserve"> -1.0 -2.0 1.0 </t>
  </si>
  <si>
    <t xml:space="preserve"> -1.0 -1.0 -2.0 </t>
  </si>
  <si>
    <t xml:space="preserve"> -1.0 -1.0 2.0 </t>
  </si>
  <si>
    <t xml:space="preserve"> -1.0 1.0 -2.0 </t>
  </si>
  <si>
    <t xml:space="preserve"> -1.0 1.0 2.0 </t>
  </si>
  <si>
    <t xml:space="preserve"> -1.0 2.0 -1.0 </t>
  </si>
  <si>
    <t xml:space="preserve"> -1.0 2.0 1.0 </t>
  </si>
  <si>
    <t xml:space="preserve"> 1.0 -2.0 -1.0 </t>
  </si>
  <si>
    <t xml:space="preserve"> 1.0 -2.0 1.0 </t>
  </si>
  <si>
    <t xml:space="preserve"> 1.0 -1.0 -2.0 </t>
  </si>
  <si>
    <t xml:space="preserve"> 1.0 -1.0 2.0 </t>
  </si>
  <si>
    <t xml:space="preserve"> 1.0 1.0 -2.0 </t>
  </si>
  <si>
    <t xml:space="preserve"> 1.0 1.0 2.0 </t>
  </si>
  <si>
    <t xml:space="preserve"> 1.0 2.0 -1.0 </t>
  </si>
  <si>
    <t xml:space="preserve"> 1.0 2.0 1.0 </t>
  </si>
  <si>
    <t xml:space="preserve"> 2.0 -1.0 -1.0 </t>
  </si>
  <si>
    <t xml:space="preserve"> 2.0 -1.0 1.0 </t>
  </si>
  <si>
    <t xml:space="preserve"> 2.0 1.0 -1.0 </t>
  </si>
  <si>
    <t xml:space="preserve"> 2.0 1.0 1.0</t>
  </si>
  <si>
    <t xml:space="preserve"> -2.0 -2.0 0.0 </t>
  </si>
  <si>
    <t xml:space="preserve"> -2.0 0.0 -2.0 </t>
  </si>
  <si>
    <t xml:space="preserve"> -2.0 0.0 2.0 </t>
  </si>
  <si>
    <t xml:space="preserve"> -2.0 2.0 0.0 </t>
  </si>
  <si>
    <t xml:space="preserve"> 0.0 -2.0 -2.0 </t>
  </si>
  <si>
    <t xml:space="preserve"> 0.0 -2.0 2.0 </t>
  </si>
  <si>
    <t xml:space="preserve"> 0.0 2.0 -2.0 </t>
  </si>
  <si>
    <t xml:space="preserve"> 0.0 2.0 2.0 </t>
  </si>
  <si>
    <t xml:space="preserve"> 2.0 -2.0 0.0 </t>
  </si>
  <si>
    <t xml:space="preserve"> 2.0 0.0 -2.0 </t>
  </si>
  <si>
    <t xml:space="preserve"> 2.0 0.0 2.0 </t>
  </si>
  <si>
    <t xml:space="preserve"> 2.0 2.0 0.0</t>
  </si>
  <si>
    <t xml:space="preserve"> -3.0 0.0 0.0 </t>
  </si>
  <si>
    <t xml:space="preserve"> -2.0 -2.0 -1.0 </t>
  </si>
  <si>
    <t xml:space="preserve"> -2.0 -2.0 1.0 </t>
  </si>
  <si>
    <t xml:space="preserve"> -2.0 -1.0 -2.0 </t>
  </si>
  <si>
    <t xml:space="preserve"> -2.0 -1.0 2.0 </t>
  </si>
  <si>
    <t xml:space="preserve"> -2.0 1.0 -2.0 </t>
  </si>
  <si>
    <t xml:space="preserve"> -2.0 1.0 2.0 </t>
  </si>
  <si>
    <t xml:space="preserve"> -2.0 2.0 -1.0 </t>
  </si>
  <si>
    <t xml:space="preserve"> -2.0 2.0 1.0 </t>
  </si>
  <si>
    <t xml:space="preserve"> -1.0 -2.0 -2.0 </t>
  </si>
  <si>
    <t xml:space="preserve"> -1.0 -2.0 2.0 </t>
  </si>
  <si>
    <t xml:space="preserve"> -1.0 2.0 -2.0 </t>
  </si>
  <si>
    <t xml:space="preserve"> -1.0 2.0 2.0 </t>
  </si>
  <si>
    <t xml:space="preserve"> 0.0 -3.0 0.0 </t>
  </si>
  <si>
    <t xml:space="preserve"> 0.0 0.0 -3.0 </t>
  </si>
  <si>
    <t xml:space="preserve"> 0.0 0.0 3.0 </t>
  </si>
  <si>
    <t xml:space="preserve"> 0.0 3.0 0.0 </t>
  </si>
  <si>
    <t xml:space="preserve"> 1.0 -2.0 -2.0 </t>
  </si>
  <si>
    <t xml:space="preserve"> 1.0 -2.0 2.0 </t>
  </si>
  <si>
    <t xml:space="preserve"> 1.0 2.0 -2.0 </t>
  </si>
  <si>
    <t xml:space="preserve"> 1.0 2.0 2.0 </t>
  </si>
  <si>
    <t xml:space="preserve"> 2.0 -2.0 -1.0 </t>
  </si>
  <si>
    <t xml:space="preserve"> 2.0 -2.0 1.0 </t>
  </si>
  <si>
    <t xml:space="preserve"> 2.0 -1.0 -2.0 </t>
  </si>
  <si>
    <t xml:space="preserve"> 2.0 -1.0 2.0 </t>
  </si>
  <si>
    <t xml:space="preserve"> 2.0 1.0 -2.0 </t>
  </si>
  <si>
    <t xml:space="preserve"> 2.0 1.0 2.0 </t>
  </si>
  <si>
    <t xml:space="preserve"> 2.0 2.0 -1.0 </t>
  </si>
  <si>
    <t xml:space="preserve"> 2.0 2.0 1.0 </t>
  </si>
  <si>
    <t xml:space="preserve"> 3.0 0.0 0.0</t>
  </si>
  <si>
    <t xml:space="preserve"> -3.0 -1.0 0.0 </t>
  </si>
  <si>
    <t xml:space="preserve"> -3.0 0.0 -1.0 </t>
  </si>
  <si>
    <t xml:space="preserve"> -3.0 0.0 1.0 </t>
  </si>
  <si>
    <t xml:space="preserve"> -3.0 1.0 0.0 </t>
  </si>
  <si>
    <t xml:space="preserve"> -1.0 -3.0 0.0 </t>
  </si>
  <si>
    <t xml:space="preserve"> -1.0 0.0 -3.0 </t>
  </si>
  <si>
    <t xml:space="preserve"> -1.0 0.0 3.0 </t>
  </si>
  <si>
    <t xml:space="preserve"> -1.0 3.0 0.0 </t>
  </si>
  <si>
    <t xml:space="preserve"> 0.0 -3.0 -1.0 </t>
  </si>
  <si>
    <t xml:space="preserve"> 0.0 -3.0 1.0 </t>
  </si>
  <si>
    <t xml:space="preserve"> 0.0 -1.0 -3.0 </t>
  </si>
  <si>
    <t xml:space="preserve"> 0.0 -1.0 3.0 </t>
  </si>
  <si>
    <t xml:space="preserve"> 0.0 1.0 -3.0 </t>
  </si>
  <si>
    <t xml:space="preserve"> 0.0 1.0 3.0 </t>
  </si>
  <si>
    <t xml:space="preserve"> 0.0 3.0 -1.0 </t>
  </si>
  <si>
    <t xml:space="preserve"> 0.0 3.0 1.0 </t>
  </si>
  <si>
    <t xml:space="preserve"> 1.0 -3.0 0.0 </t>
  </si>
  <si>
    <t xml:space="preserve"> 1.0 0.0 -3.0 </t>
  </si>
  <si>
    <t xml:space="preserve"> 1.0 0.0 3.0 </t>
  </si>
  <si>
    <t xml:space="preserve"> 1.0 3.0 0.0 </t>
  </si>
  <si>
    <t xml:space="preserve"> 3.0 -1.0 0.0 </t>
  </si>
  <si>
    <t xml:space="preserve"> 3.0 0.0 -1.0 </t>
  </si>
  <si>
    <t xml:space="preserve"> 3.0 0.0 1.0 </t>
  </si>
  <si>
    <t xml:space="preserve"> 3.0 1.0 0.0</t>
  </si>
  <si>
    <t xml:space="preserve"> -3.0 -1.0 -1.0 </t>
  </si>
  <si>
    <t xml:space="preserve"> -3.0 -1.0 1.0 </t>
  </si>
  <si>
    <t xml:space="preserve"> -3.0 1.0 -1.0 </t>
  </si>
  <si>
    <t xml:space="preserve"> -3.0 1.0 1.0 </t>
  </si>
  <si>
    <t xml:space="preserve"> -1.0 -3.0 -1.0 </t>
  </si>
  <si>
    <t xml:space="preserve"> -1.0 -3.0 1.0 </t>
  </si>
  <si>
    <t xml:space="preserve"> -1.0 -1.0 -3.0 </t>
  </si>
  <si>
    <t xml:space="preserve"> -1.0 -1.0 3.0 </t>
  </si>
  <si>
    <t xml:space="preserve"> -1.0 1.0 -3.0 </t>
  </si>
  <si>
    <t xml:space="preserve"> -1.0 1.0 3.0 </t>
  </si>
  <si>
    <t xml:space="preserve"> -1.0 3.0 -1.0 </t>
  </si>
  <si>
    <t xml:space="preserve"> -1.0 3.0 1.0 </t>
  </si>
  <si>
    <t xml:space="preserve"> 1.0 -3.0 -1.0 </t>
  </si>
  <si>
    <t xml:space="preserve"> 1.0 -3.0 1.0 </t>
  </si>
  <si>
    <t xml:space="preserve"> 1.0 -1.0 -3.0 </t>
  </si>
  <si>
    <t xml:space="preserve"> 1.0 -1.0 3.0 </t>
  </si>
  <si>
    <t xml:space="preserve"> 1.0 1.0 -3.0 </t>
  </si>
  <si>
    <t xml:space="preserve"> 1.0 1.0 3.0 </t>
  </si>
  <si>
    <t xml:space="preserve"> 1.0 3.0 -1.0 </t>
  </si>
  <si>
    <t xml:space="preserve"> 1.0 3.0 1.0 </t>
  </si>
  <si>
    <t xml:space="preserve"> 3.0 -1.0 -1.0 </t>
  </si>
  <si>
    <t xml:space="preserve"> 3.0 -1.0 1.0 </t>
  </si>
  <si>
    <t xml:space="preserve"> 3.0 1.0 -1.0 </t>
  </si>
  <si>
    <t xml:space="preserve"> 3.0 1.0 1.0</t>
  </si>
  <si>
    <t xml:space="preserve"> -2.0 -2.0 -2.0 </t>
  </si>
  <si>
    <t xml:space="preserve"> -2.0 -2.0 2.0 </t>
  </si>
  <si>
    <t xml:space="preserve"> -2.0 2.0 -2.0 </t>
  </si>
  <si>
    <t xml:space="preserve"> -2.0 2.0 2.0 </t>
  </si>
  <si>
    <t xml:space="preserve"> 2.0 -2.0 -2.0 </t>
  </si>
  <si>
    <t xml:space="preserve"> 2.0 -2.0 2.0 </t>
  </si>
  <si>
    <t xml:space="preserve"> 2.0 2.0 -2.0 </t>
  </si>
  <si>
    <t xml:space="preserve"> 2.0 2.0 2.0</t>
  </si>
  <si>
    <t xml:space="preserve"> -3.0 -2.0 0.0 </t>
  </si>
  <si>
    <t xml:space="preserve"> -3.0 0.0 -2.0 </t>
  </si>
  <si>
    <t xml:space="preserve"> -3.0 0.0 2.0 </t>
  </si>
  <si>
    <t xml:space="preserve"> -3.0 2.0 0.0 </t>
  </si>
  <si>
    <t xml:space="preserve"> -2.0 -3.0 0.0 </t>
  </si>
  <si>
    <t xml:space="preserve"> -2.0 0.0 -3.0 </t>
  </si>
  <si>
    <t xml:space="preserve"> -2.0 0.0 3.0 </t>
  </si>
  <si>
    <t xml:space="preserve"> -2.0 3.0 0.0 </t>
  </si>
  <si>
    <t xml:space="preserve"> 0.0 -3.0 -2.0 </t>
  </si>
  <si>
    <t xml:space="preserve"> 0.0 -3.0 2.0 </t>
  </si>
  <si>
    <t xml:space="preserve"> 0.0 -2.0 -3.0 </t>
  </si>
  <si>
    <t xml:space="preserve"> 0.0 -2.0 3.0 </t>
  </si>
  <si>
    <t xml:space="preserve"> 0.0 2.0 -3.0 </t>
  </si>
  <si>
    <t xml:space="preserve"> 0.0 2.0 3.0 </t>
  </si>
  <si>
    <t xml:space="preserve"> 0.0 3.0 -2.0 </t>
  </si>
  <si>
    <t xml:space="preserve"> 0.0 3.0 2.0 </t>
  </si>
  <si>
    <t xml:space="preserve"> 2.0 -3.0 0.0 </t>
  </si>
  <si>
    <t xml:space="preserve"> 2.0 0.0 -3.0 </t>
  </si>
  <si>
    <t xml:space="preserve"> 2.0 0.0 3.0 </t>
  </si>
  <si>
    <t xml:space="preserve"> 2.0 3.0 0.0 </t>
  </si>
  <si>
    <t xml:space="preserve"> 3.0 -2.0 0.0 </t>
  </si>
  <si>
    <t xml:space="preserve"> 3.0 0.0 -2.0 </t>
  </si>
  <si>
    <t xml:space="preserve"> 3.0 0.0 2.0 </t>
  </si>
  <si>
    <t xml:space="preserve"> 3.0 2.0 0.0</t>
  </si>
  <si>
    <t xml:space="preserve"> -3.0 -2.0 -1.0 </t>
  </si>
  <si>
    <t xml:space="preserve"> -3.0 -2.0 1.0 </t>
  </si>
  <si>
    <t xml:space="preserve"> -3.0 -1.0 -2.0 </t>
  </si>
  <si>
    <t xml:space="preserve"> -3.0 -1.0 2.0 </t>
  </si>
  <si>
    <t xml:space="preserve"> -3.0 1.0 -2.0 </t>
  </si>
  <si>
    <t xml:space="preserve"> -3.0 1.0 2.0 </t>
  </si>
  <si>
    <t xml:space="preserve"> -3.0 2.0 -1.0 </t>
  </si>
  <si>
    <t xml:space="preserve"> -3.0 2.0 1.0 </t>
  </si>
  <si>
    <t xml:space="preserve"> -2.0 -3.0 -1.0 </t>
  </si>
  <si>
    <t xml:space="preserve"> -2.0 -3.0 1.0 </t>
  </si>
  <si>
    <t xml:space="preserve"> -2.0 -1.0 -3.0 </t>
  </si>
  <si>
    <t xml:space="preserve"> -2.0 -1.0 3.0 </t>
  </si>
  <si>
    <t xml:space="preserve"> -2.0 1.0 -3.0 </t>
  </si>
  <si>
    <t xml:space="preserve"> -2.0 1.0 3.0 </t>
  </si>
  <si>
    <t xml:space="preserve"> -2.0 3.0 -1.0 </t>
  </si>
  <si>
    <t xml:space="preserve"> -2.0 3.0 1.0 </t>
  </si>
  <si>
    <t xml:space="preserve"> -1.0 -3.0 -2.0 </t>
  </si>
  <si>
    <t xml:space="preserve"> -1.0 -3.0 2.0 </t>
  </si>
  <si>
    <t xml:space="preserve"> -1.0 -2.0 -3.0 </t>
  </si>
  <si>
    <t xml:space="preserve"> -1.0 -2.0 3.0 </t>
  </si>
  <si>
    <t xml:space="preserve"> -1.0 2.0 -3.0 </t>
  </si>
  <si>
    <t xml:space="preserve"> -1.0 2.0 3.0 </t>
  </si>
  <si>
    <t xml:space="preserve"> -1.0 3.0 -2.0 </t>
  </si>
  <si>
    <t xml:space="preserve"> -1.0 3.0 2.0 </t>
  </si>
  <si>
    <t xml:space="preserve"> 1.0 -3.0 -2.0 </t>
  </si>
  <si>
    <t xml:space="preserve"> 1.0 -3.0 2.0 </t>
  </si>
  <si>
    <t xml:space="preserve"> 1.0 -2.0 -3.0 </t>
  </si>
  <si>
    <t xml:space="preserve"> 1.0 -2.0 3.0 </t>
  </si>
  <si>
    <t xml:space="preserve"> 1.0 2.0 -3.0 </t>
  </si>
  <si>
    <t xml:space="preserve"> 1.0 2.0 3.0 </t>
  </si>
  <si>
    <t xml:space="preserve"> 1.0 3.0 -2.0 </t>
  </si>
  <si>
    <t xml:space="preserve"> 1.0 3.0 2.0 </t>
  </si>
  <si>
    <t xml:space="preserve"> 2.0 -3.0 -1.0 </t>
  </si>
  <si>
    <t xml:space="preserve"> 2.0 -3.0 1.0 </t>
  </si>
  <si>
    <t xml:space="preserve"> 2.0 -1.0 -3.0 </t>
  </si>
  <si>
    <t xml:space="preserve"> 2.0 -1.0 3.0 </t>
  </si>
  <si>
    <t xml:space="preserve"> 2.0 1.0 -3.0 </t>
  </si>
  <si>
    <t xml:space="preserve"> 2.0 1.0 3.0 </t>
  </si>
  <si>
    <t xml:space="preserve"> 2.0 3.0 -1.0 </t>
  </si>
  <si>
    <t xml:space="preserve"> 2.0 3.0 1.0 </t>
  </si>
  <si>
    <t xml:space="preserve"> 3.0 -2.0 -1.0 </t>
  </si>
  <si>
    <t xml:space="preserve"> 3.0 -2.0 1.0 </t>
  </si>
  <si>
    <t xml:space="preserve"> 3.0 -1.0 -2.0 </t>
  </si>
  <si>
    <t xml:space="preserve"> 3.0 -1.0 2.0 </t>
  </si>
  <si>
    <t xml:space="preserve"> 3.0 1.0 -2.0 </t>
  </si>
  <si>
    <t xml:space="preserve"> 3.0 1.0 2.0 </t>
  </si>
  <si>
    <t xml:space="preserve"> 3.0 2.0 -1.0 </t>
  </si>
  <si>
    <t xml:space="preserve"> 3.0 2.0 1.0</t>
  </si>
  <si>
    <t xml:space="preserve"> -4.0 0.0 0.0 </t>
  </si>
  <si>
    <t xml:space="preserve"> 0.0 -4.0 0.0 </t>
  </si>
  <si>
    <t xml:space="preserve"> 0.0 0.0 -4.0 </t>
  </si>
  <si>
    <t xml:space="preserve"> 0.0 0.0 4.0 </t>
  </si>
  <si>
    <t xml:space="preserve"> 0.0 4.0 0.0 </t>
  </si>
  <si>
    <t xml:space="preserve"> 4.0 0.0 0.0</t>
  </si>
  <si>
    <t xml:space="preserve"> -4.0 -1.0 0.0 </t>
  </si>
  <si>
    <t xml:space="preserve"> -4.0 0.0 -1.0 </t>
  </si>
  <si>
    <t xml:space="preserve"> -4.0 0.0 1.0 </t>
  </si>
  <si>
    <t xml:space="preserve"> -4.0 1.0 0.0 </t>
  </si>
  <si>
    <t xml:space="preserve"> -3.0 -2.0 -2.0 </t>
  </si>
  <si>
    <t xml:space="preserve"> -3.0 -2.0 2.0 </t>
  </si>
  <si>
    <t xml:space="preserve"> -3.0 2.0 -2.0 </t>
  </si>
  <si>
    <t xml:space="preserve"> -3.0 2.0 2.0 </t>
  </si>
  <si>
    <t xml:space="preserve"> -2.0 -3.0 -2.0 </t>
  </si>
  <si>
    <t xml:space="preserve"> -2.0 -3.0 2.0 </t>
  </si>
  <si>
    <t xml:space="preserve"> -2.0 -2.0 -3.0 </t>
  </si>
  <si>
    <t xml:space="preserve"> -2.0 -2.0 3.0 </t>
  </si>
  <si>
    <t xml:space="preserve"> -2.0 2.0 -3.0 </t>
  </si>
  <si>
    <t xml:space="preserve"> -2.0 2.0 3.0 </t>
  </si>
  <si>
    <t xml:space="preserve"> -2.0 3.0 -2.0 </t>
  </si>
  <si>
    <t xml:space="preserve"> -2.0 3.0 2.0 </t>
  </si>
  <si>
    <t xml:space="preserve"> -1.0 -4.0 0.0 </t>
  </si>
  <si>
    <t xml:space="preserve"> -1.0 0.0 -4.0 </t>
  </si>
  <si>
    <t xml:space="preserve"> -1.0 0.0 4.0 </t>
  </si>
  <si>
    <t xml:space="preserve"> -1.0 4.0 0.0 </t>
  </si>
  <si>
    <t xml:space="preserve"> 0.0 -4.0 -1.0 </t>
  </si>
  <si>
    <t xml:space="preserve"> 0.0 -4.0 1.0 </t>
  </si>
  <si>
    <t xml:space="preserve"> 0.0 -1.0 -4.0 </t>
  </si>
  <si>
    <t xml:space="preserve"> 0.0 -1.0 4.0 </t>
  </si>
  <si>
    <t xml:space="preserve"> 0.0 1.0 -4.0 </t>
  </si>
  <si>
    <t xml:space="preserve"> 0.0 1.0 4.0 </t>
  </si>
  <si>
    <t xml:space="preserve"> 0.0 4.0 -1.0 </t>
  </si>
  <si>
    <t xml:space="preserve"> 0.0 4.0 1.0 </t>
  </si>
  <si>
    <t xml:space="preserve"> 1.0 -4.0 0.0 </t>
  </si>
  <si>
    <t xml:space="preserve"> 1.0 0.0 -4.0 </t>
  </si>
  <si>
    <t xml:space="preserve"> 1.0 0.0 4.0 </t>
  </si>
  <si>
    <t xml:space="preserve"> 1.0 4.0 0.0 </t>
  </si>
  <si>
    <t xml:space="preserve"> 2.0 -3.0 -2.0 </t>
  </si>
  <si>
    <t xml:space="preserve"> 2.0 -3.0 2.0 </t>
  </si>
  <si>
    <t xml:space="preserve"> 2.0 -2.0 -3.0 </t>
  </si>
  <si>
    <t xml:space="preserve"> 2.0 -2.0 3.0 </t>
  </si>
  <si>
    <t xml:space="preserve"> 2.0 2.0 -3.0 </t>
  </si>
  <si>
    <t xml:space="preserve"> 2.0 2.0 3.0 </t>
  </si>
  <si>
    <t xml:space="preserve"> 2.0 3.0 -2.0 </t>
  </si>
  <si>
    <t xml:space="preserve"> 2.0 3.0 2.0 </t>
  </si>
  <si>
    <t xml:space="preserve"> 3.0 -2.0 -2.0 </t>
  </si>
  <si>
    <t xml:space="preserve"> 3.0 -2.0 2.0 </t>
  </si>
  <si>
    <t xml:space="preserve"> 3.0 2.0 -2.0 </t>
  </si>
  <si>
    <t xml:space="preserve"> 3.0 2.0 2.0 </t>
  </si>
  <si>
    <t xml:space="preserve"> 4.0 -1.0 0.0 </t>
  </si>
  <si>
    <t xml:space="preserve"> 4.0 0.0 -1.0 </t>
  </si>
  <si>
    <t xml:space="preserve"> 4.0 0.0 1.0 </t>
  </si>
  <si>
    <t xml:space="preserve"> 4.0 1.0 0.0</t>
  </si>
  <si>
    <t xml:space="preserve"> -4.0 -1.0 -1.0 </t>
  </si>
  <si>
    <t xml:space="preserve"> -4.0 -1.0 1.0 </t>
  </si>
  <si>
    <t xml:space="preserve"> -4.0 1.0 -1.0 </t>
  </si>
  <si>
    <t xml:space="preserve"> -4.0 1.0 1.0 </t>
  </si>
  <si>
    <t xml:space="preserve"> -3.0 -3.0 0.0 </t>
  </si>
  <si>
    <t xml:space="preserve"> -3.0 0.0 -3.0 </t>
  </si>
  <si>
    <t xml:space="preserve"> -3.0 0.0 3.0 </t>
  </si>
  <si>
    <t xml:space="preserve"> -3.0 3.0 0.0 </t>
  </si>
  <si>
    <t xml:space="preserve"> -1.0 -4.0 -1.0 </t>
  </si>
  <si>
    <t xml:space="preserve"> -1.0 -4.0 1.0 </t>
  </si>
  <si>
    <t xml:space="preserve"> -1.0 -1.0 -4.0 </t>
  </si>
  <si>
    <t xml:space="preserve"> -1.0 -1.0 4.0 </t>
  </si>
  <si>
    <t xml:space="preserve"> -1.0 1.0 -4.0 </t>
  </si>
  <si>
    <t xml:space="preserve"> -1.0 1.0 4.0 </t>
  </si>
  <si>
    <t xml:space="preserve"> -1.0 4.0 -1.0 </t>
  </si>
  <si>
    <t xml:space="preserve"> -1.0 4.0 1.0 </t>
  </si>
  <si>
    <t xml:space="preserve"> 0.0 -3.0 -3.0 </t>
  </si>
  <si>
    <t xml:space="preserve"> 0.0 -3.0 3.0 </t>
  </si>
  <si>
    <t xml:space="preserve"> 0.0 3.0 -3.0 </t>
  </si>
  <si>
    <t xml:space="preserve"> 0.0 3.0 3.0 </t>
  </si>
  <si>
    <t xml:space="preserve"> 1.0 -4.0 -1.0 </t>
  </si>
  <si>
    <t xml:space="preserve"> 1.0 -4.0 1.0 </t>
  </si>
  <si>
    <t xml:space="preserve"> 1.0 -1.0 -4.0 </t>
  </si>
  <si>
    <t xml:space="preserve"> 1.0 -1.0 4.0 </t>
  </si>
  <si>
    <t xml:space="preserve"> 1.0 1.0 -4.0 </t>
  </si>
  <si>
    <t xml:space="preserve"> 1.0 1.0 4.0 </t>
  </si>
  <si>
    <t xml:space="preserve"> 1.0 4.0 -1.0 </t>
  </si>
  <si>
    <t xml:space="preserve"> 1.0 4.0 1.0 </t>
  </si>
  <si>
    <t xml:space="preserve"> 3.0 -3.0 0.0 </t>
  </si>
  <si>
    <t xml:space="preserve"> 3.0 0.0 -3.0 </t>
  </si>
  <si>
    <t xml:space="preserve"> 3.0 0.0 3.0 </t>
  </si>
  <si>
    <t xml:space="preserve"> 3.0 3.0 0.0 </t>
  </si>
  <si>
    <t xml:space="preserve"> 4.0 -1.0 -1.0 </t>
  </si>
  <si>
    <t xml:space="preserve"> 4.0 -1.0 1.0 </t>
  </si>
  <si>
    <t xml:space="preserve"> 4.0 1.0 -1.0 </t>
  </si>
  <si>
    <t xml:space="preserve"> 4.0 1.0 1.0</t>
  </si>
  <si>
    <t xml:space="preserve"> -3.0 -3.0 -1.0 </t>
  </si>
  <si>
    <t xml:space="preserve"> -3.0 -3.0 1.0 </t>
  </si>
  <si>
    <t xml:space="preserve"> -3.0 -1.0 -3.0 </t>
  </si>
  <si>
    <t xml:space="preserve"> -3.0 -1.0 3.0 </t>
  </si>
  <si>
    <t xml:space="preserve"> -3.0 1.0 -3.0 </t>
  </si>
  <si>
    <t xml:space="preserve"> -3.0 1.0 3.0 </t>
  </si>
  <si>
    <t xml:space="preserve"> -3.0 3.0 -1.0 </t>
  </si>
  <si>
    <t xml:space="preserve"> -3.0 3.0 1.0 </t>
  </si>
  <si>
    <t xml:space="preserve"> -1.0 -3.0 -3.0 </t>
  </si>
  <si>
    <t xml:space="preserve"> -1.0 -3.0 3.0 </t>
  </si>
  <si>
    <t xml:space="preserve"> -1.0 3.0 -3.0 </t>
  </si>
  <si>
    <t xml:space="preserve"> -1.0 3.0 3.0 </t>
  </si>
  <si>
    <t xml:space="preserve"> 1.0 -3.0 -3.0 </t>
  </si>
  <si>
    <t xml:space="preserve"> 1.0 -3.0 3.0 </t>
  </si>
  <si>
    <t xml:space="preserve"> 1.0 3.0 -3.0 </t>
  </si>
  <si>
    <t xml:space="preserve"> 1.0 3.0 3.0 </t>
  </si>
  <si>
    <t xml:space="preserve"> 3.0 -3.0 -1.0 </t>
  </si>
  <si>
    <t xml:space="preserve"> 3.0 -3.0 1.0 </t>
  </si>
  <si>
    <t xml:space="preserve"> 3.0 -1.0 -3.0 </t>
  </si>
  <si>
    <t xml:space="preserve"> 3.0 -1.0 3.0 </t>
  </si>
  <si>
    <t xml:space="preserve"> 3.0 1.0 -3.0 </t>
  </si>
  <si>
    <t xml:space="preserve"> 3.0 1.0 3.0 </t>
  </si>
  <si>
    <t xml:space="preserve"> 3.0 3.0 -1.0 </t>
  </si>
  <si>
    <t xml:space="preserve"> 3.0 3.0 1.0</t>
  </si>
  <si>
    <t xml:space="preserve"> -4.0 -2.0 0.0 </t>
  </si>
  <si>
    <t xml:space="preserve"> -4.0 0.0 -2.0 </t>
  </si>
  <si>
    <t xml:space="preserve"> -4.0 0.0 2.0 </t>
  </si>
  <si>
    <t xml:space="preserve"> -4.0 2.0 0.0 </t>
  </si>
  <si>
    <t xml:space="preserve"> -2.0 -4.0 0.0 </t>
  </si>
  <si>
    <t xml:space="preserve"> -2.0 0.0 -4.0 </t>
  </si>
  <si>
    <t xml:space="preserve"> -2.0 0.0 4.0 </t>
  </si>
  <si>
    <t xml:space="preserve"> -2.0 4.0 0.0 </t>
  </si>
  <si>
    <t xml:space="preserve"> 0.0 -4.0 -2.0 </t>
  </si>
  <si>
    <t xml:space="preserve"> 0.0 -4.0 2.0 </t>
  </si>
  <si>
    <t xml:space="preserve"> 0.0 -2.0 -4.0 </t>
  </si>
  <si>
    <t xml:space="preserve"> 0.0 -2.0 4.0 </t>
  </si>
  <si>
    <t xml:space="preserve"> 0.0 2.0 -4.0 </t>
  </si>
  <si>
    <t xml:space="preserve"> 0.0 2.0 4.0 </t>
  </si>
  <si>
    <t xml:space="preserve"> 0.0 4.0 -2.0 </t>
  </si>
  <si>
    <t xml:space="preserve"> 0.0 4.0 2.0 </t>
  </si>
  <si>
    <t xml:space="preserve"> 2.0 -4.0 0.0 </t>
  </si>
  <si>
    <t xml:space="preserve"> 2.0 0.0 -4.0 </t>
  </si>
  <si>
    <t xml:space="preserve"> 2.0 0.0 4.0 </t>
  </si>
  <si>
    <t xml:space="preserve"> 2.0 4.0 0.0 </t>
  </si>
  <si>
    <t xml:space="preserve"> 4.0 -2.0 0.0 </t>
  </si>
  <si>
    <t xml:space="preserve"> 4.0 0.0 -2.0 </t>
  </si>
  <si>
    <t xml:space="preserve"> 4.0 0.0 2.0 </t>
  </si>
  <si>
    <t xml:space="preserve"> 4.0 2.0 0.0</t>
  </si>
  <si>
    <t xml:space="preserve"> -4.0 -2.0 -1.0 </t>
  </si>
  <si>
    <t xml:space="preserve"> -4.0 -2.0 1.0 </t>
  </si>
  <si>
    <t xml:space="preserve"> -4.0 -1.0 -2.0 </t>
  </si>
  <si>
    <t xml:space="preserve"> -4.0 -1.0 2.0 </t>
  </si>
  <si>
    <t xml:space="preserve"> -4.0 1.0 -2.0 </t>
  </si>
  <si>
    <t xml:space="preserve"> -4.0 1.0 2.0 </t>
  </si>
  <si>
    <t xml:space="preserve"> -4.0 2.0 -1.0 </t>
  </si>
  <si>
    <t xml:space="preserve"> -4.0 2.0 1.0 </t>
  </si>
  <si>
    <t xml:space="preserve"> -2.0 -4.0 -1.0 </t>
  </si>
  <si>
    <t xml:space="preserve"> -2.0 -4.0 1.0 </t>
  </si>
  <si>
    <t xml:space="preserve"> -2.0 -1.0 -4.0 </t>
  </si>
  <si>
    <t xml:space="preserve"> -2.0 -1.0 4.0 </t>
  </si>
  <si>
    <t xml:space="preserve"> -2.0 1.0 -4.0 </t>
  </si>
  <si>
    <t xml:space="preserve"> -2.0 1.0 4.0 </t>
  </si>
  <si>
    <t xml:space="preserve"> -2.0 4.0 -1.0 </t>
  </si>
  <si>
    <t xml:space="preserve"> -2.0 4.0 1.0 </t>
  </si>
  <si>
    <t xml:space="preserve"> -1.0 -4.0 -2.0 </t>
  </si>
  <si>
    <t xml:space="preserve"> -1.0 -4.0 2.0 </t>
  </si>
  <si>
    <t xml:space="preserve"> -1.0 -2.0 -4.0 </t>
  </si>
  <si>
    <t xml:space="preserve"> -1.0 -2.0 4.0 </t>
  </si>
  <si>
    <t xml:space="preserve"> -1.0 2.0 -4.0 </t>
  </si>
  <si>
    <t xml:space="preserve"> -1.0 2.0 4.0 </t>
  </si>
  <si>
    <t xml:space="preserve"> -1.0 4.0 -2.0 </t>
  </si>
  <si>
    <t xml:space="preserve"> -1.0 4.0 2.0 </t>
  </si>
  <si>
    <t xml:space="preserve"> 1.0 -4.0 -2.0 </t>
  </si>
  <si>
    <t xml:space="preserve"> 1.0 -4.0 2.0 </t>
  </si>
  <si>
    <t xml:space="preserve"> 1.0 -2.0 -4.0 </t>
  </si>
  <si>
    <t xml:space="preserve"> 1.0 -2.0 4.0 </t>
  </si>
  <si>
    <t xml:space="preserve"> 1.0 2.0 -4.0 </t>
  </si>
  <si>
    <t xml:space="preserve"> 1.0 2.0 4.0 </t>
  </si>
  <si>
    <t xml:space="preserve"> 1.0 4.0 -2.0 </t>
  </si>
  <si>
    <t xml:space="preserve"> 1.0 4.0 2.0 </t>
  </si>
  <si>
    <t xml:space="preserve"> 2.0 -4.0 -1.0 </t>
  </si>
  <si>
    <t xml:space="preserve"> 2.0 -4.0 1.0 </t>
  </si>
  <si>
    <t xml:space="preserve"> 2.0 -1.0 -4.0 </t>
  </si>
  <si>
    <t xml:space="preserve"> 2.0 -1.0 4.0 </t>
  </si>
  <si>
    <t xml:space="preserve"> 2.0 1.0 -4.0 </t>
  </si>
  <si>
    <t xml:space="preserve"> 2.0 1.0 4.0 </t>
  </si>
  <si>
    <t xml:space="preserve"> 2.0 4.0 -1.0 </t>
  </si>
  <si>
    <t xml:space="preserve"> 2.0 4.0 1.0 </t>
  </si>
  <si>
    <t xml:space="preserve"> 4.0 -2.0 -1.0 </t>
  </si>
  <si>
    <t xml:space="preserve"> 4.0 -2.0 1.0 </t>
  </si>
  <si>
    <t xml:space="preserve"> 4.0 -1.0 -2.0 </t>
  </si>
  <si>
    <t xml:space="preserve"> 4.0 -1.0 2.0 </t>
  </si>
  <si>
    <t xml:space="preserve"> 4.0 1.0 -2.0 </t>
  </si>
  <si>
    <t xml:space="preserve"> 4.0 1.0 2.0 </t>
  </si>
  <si>
    <t xml:space="preserve"> 4.0 2.0 -1.0 </t>
  </si>
  <si>
    <t xml:space="preserve"> 4.0 2.0 1.0</t>
  </si>
  <si>
    <t xml:space="preserve"> -3.0 -3.0 -2.0 </t>
  </si>
  <si>
    <t xml:space="preserve"> -3.0 -3.0 2.0 </t>
  </si>
  <si>
    <t xml:space="preserve"> -3.0 -2.0 -3.0 </t>
  </si>
  <si>
    <t xml:space="preserve"> -3.0 -2.0 3.0 </t>
  </si>
  <si>
    <t xml:space="preserve"> -3.0 2.0 -3.0 </t>
  </si>
  <si>
    <t xml:space="preserve"> -3.0 2.0 3.0 </t>
  </si>
  <si>
    <t xml:space="preserve"> -3.0 3.0 -2.0 </t>
  </si>
  <si>
    <t xml:space="preserve"> -3.0 3.0 2.0 </t>
  </si>
  <si>
    <t xml:space="preserve"> -2.0 -3.0 -3.0 </t>
  </si>
  <si>
    <t xml:space="preserve"> -2.0 -3.0 3.0 </t>
  </si>
  <si>
    <t xml:space="preserve"> -2.0 3.0 -3.0 </t>
  </si>
  <si>
    <t xml:space="preserve"> -2.0 3.0 3.0 </t>
  </si>
  <si>
    <t xml:space="preserve"> 2.0 -3.0 -3.0 </t>
  </si>
  <si>
    <t xml:space="preserve"> 2.0 -3.0 3.0 </t>
  </si>
  <si>
    <t xml:space="preserve"> 2.0 3.0 -3.0 </t>
  </si>
  <si>
    <t xml:space="preserve"> 2.0 3.0 3.0 </t>
  </si>
  <si>
    <t xml:space="preserve"> 3.0 -3.0 -2.0 </t>
  </si>
  <si>
    <t xml:space="preserve"> 3.0 -3.0 2.0 </t>
  </si>
  <si>
    <t xml:space="preserve"> 3.0 -2.0 -3.0 </t>
  </si>
  <si>
    <t xml:space="preserve"> 3.0 -2.0 3.0 </t>
  </si>
  <si>
    <t xml:space="preserve"> 3.0 2.0 -3.0 </t>
  </si>
  <si>
    <t xml:space="preserve"> 3.0 2.0 3.0 </t>
  </si>
  <si>
    <t xml:space="preserve"> 3.0 3.0 -2.0 </t>
  </si>
  <si>
    <t xml:space="preserve"> 3.0 3.0 2.0</t>
  </si>
  <si>
    <t xml:space="preserve"> -4.0 -2.0 -2.0 </t>
  </si>
  <si>
    <t xml:space="preserve"> -4.0 -2.0 2.0 </t>
  </si>
  <si>
    <t xml:space="preserve"> -4.0 2.0 -2.0 </t>
  </si>
  <si>
    <t xml:space="preserve"> -4.0 2.0 2.0 </t>
  </si>
  <si>
    <t xml:space="preserve"> -2.0 -4.0 -2.0 </t>
  </si>
  <si>
    <t xml:space="preserve"> -2.0 -4.0 2.0 </t>
  </si>
  <si>
    <t xml:space="preserve"> -2.0 -2.0 -4.0 </t>
  </si>
  <si>
    <t xml:space="preserve"> -2.0 -2.0 4.0 </t>
  </si>
  <si>
    <t xml:space="preserve"> -2.0 2.0 -4.0 </t>
  </si>
  <si>
    <t xml:space="preserve"> -2.0 2.0 4.0 </t>
  </si>
  <si>
    <t xml:space="preserve"> -2.0 4.0 -2.0 </t>
  </si>
  <si>
    <t xml:space="preserve"> -2.0 4.0 2.0 </t>
  </si>
  <si>
    <t xml:space="preserve"> 2.0 -4.0 -2.0 </t>
  </si>
  <si>
    <t xml:space="preserve"> 2.0 -4.0 2.0 </t>
  </si>
  <si>
    <t xml:space="preserve"> 2.0 -2.0 -4.0 </t>
  </si>
  <si>
    <t xml:space="preserve"> 2.0 -2.0 4.0 </t>
  </si>
  <si>
    <t xml:space="preserve"> 2.0 2.0 -4.0 </t>
  </si>
  <si>
    <t xml:space="preserve"> 2.0 2.0 4.0 </t>
  </si>
  <si>
    <t xml:space="preserve"> 2.0 4.0 -2.0 </t>
  </si>
  <si>
    <t xml:space="preserve"> 2.0 4.0 2.0 </t>
  </si>
  <si>
    <t xml:space="preserve"> 4.0 -2.0 -2.0 </t>
  </si>
  <si>
    <t xml:space="preserve"> 4.0 -2.0 2.0 </t>
  </si>
  <si>
    <t xml:space="preserve"> 4.0 2.0 -2.0 </t>
  </si>
  <si>
    <t xml:space="preserve"> 4.0 2.0 2.0</t>
  </si>
  <si>
    <t xml:space="preserve"> -5.0 0.0 0.0 </t>
  </si>
  <si>
    <t xml:space="preserve"> -4.0 -3.0 0.0 </t>
  </si>
  <si>
    <t xml:space="preserve"> -4.0 0.0 -3.0 </t>
  </si>
  <si>
    <t xml:space="preserve"> -4.0 0.0 3.0 </t>
  </si>
  <si>
    <t xml:space="preserve"> -4.0 3.0 0.0 </t>
  </si>
  <si>
    <t xml:space="preserve"> -3.0 -4.0 0.0 </t>
  </si>
  <si>
    <t xml:space="preserve"> -3.0 0.0 -4.0 </t>
  </si>
  <si>
    <t xml:space="preserve"> -3.0 0.0 4.0 </t>
  </si>
  <si>
    <t xml:space="preserve"> -3.0 4.0 0.0 </t>
  </si>
  <si>
    <t xml:space="preserve"> 0.0 -5.0 0.0 </t>
  </si>
  <si>
    <t xml:space="preserve"> 0.0 -4.0 -3.0 </t>
  </si>
  <si>
    <t xml:space="preserve"> 0.0 -4.0 3.0 </t>
  </si>
  <si>
    <t xml:space="preserve"> 0.0 -3.0 -4.0 </t>
  </si>
  <si>
    <t xml:space="preserve"> 0.0 -3.0 4.0 </t>
  </si>
  <si>
    <t xml:space="preserve"> 0.0 0.0 -5.0 </t>
  </si>
  <si>
    <t xml:space="preserve"> 0.0 0.0 5.0 </t>
  </si>
  <si>
    <t xml:space="preserve"> 0.0 3.0 -4.0 </t>
  </si>
  <si>
    <t xml:space="preserve"> 0.0 3.0 4.0 </t>
  </si>
  <si>
    <t xml:space="preserve"> 0.0 4.0 -3.0 </t>
  </si>
  <si>
    <t xml:space="preserve"> 0.0 4.0 3.0 </t>
  </si>
  <si>
    <t xml:space="preserve"> 0.0 5.0 0.0 </t>
  </si>
  <si>
    <t xml:space="preserve"> 3.0 -4.0 0.0 </t>
  </si>
  <si>
    <t xml:space="preserve"> 3.0 0.0 -4.0 </t>
  </si>
  <si>
    <t xml:space="preserve"> 3.0 0.0 4.0 </t>
  </si>
  <si>
    <t xml:space="preserve"> 3.0 4.0 0.0 </t>
  </si>
  <si>
    <t xml:space="preserve"> 4.0 -3.0 0.0 </t>
  </si>
  <si>
    <t xml:space="preserve"> 4.0 0.0 -3.0 </t>
  </si>
  <si>
    <t xml:space="preserve"> 4.0 0.0 3.0 </t>
  </si>
  <si>
    <t xml:space="preserve"> 4.0 3.0 0.0 </t>
  </si>
  <si>
    <t xml:space="preserve"> 5.0 0.0 0.0</t>
  </si>
  <si>
    <t xml:space="preserve"> -5.0 -1.0 0.0 </t>
  </si>
  <si>
    <t xml:space="preserve"> -5.0 0.0 -1.0 </t>
  </si>
  <si>
    <t xml:space="preserve"> -5.0 0.0 1.0 </t>
  </si>
  <si>
    <t xml:space="preserve"> -5.0 1.0 0.0 </t>
  </si>
  <si>
    <t xml:space="preserve"> -4.0 -3.0 -1.0 </t>
  </si>
  <si>
    <t xml:space="preserve"> -4.0 -3.0 1.0 </t>
  </si>
  <si>
    <t xml:space="preserve"> -4.0 -1.0 -3.0 </t>
  </si>
  <si>
    <t xml:space="preserve"> -4.0 -1.0 3.0 </t>
  </si>
  <si>
    <t xml:space="preserve"> -4.0 1.0 -3.0 </t>
  </si>
  <si>
    <t xml:space="preserve"> -4.0 1.0 3.0 </t>
  </si>
  <si>
    <t xml:space="preserve"> -4.0 3.0 -1.0 </t>
  </si>
  <si>
    <t xml:space="preserve"> -4.0 3.0 1.0 </t>
  </si>
  <si>
    <t xml:space="preserve"> -3.0 -4.0 -1.0 </t>
  </si>
  <si>
    <t xml:space="preserve"> -3.0 -4.0 1.0 </t>
  </si>
  <si>
    <t xml:space="preserve"> -3.0 -1.0 -4.0 </t>
  </si>
  <si>
    <t xml:space="preserve"> -3.0 -1.0 4.0 </t>
  </si>
  <si>
    <t xml:space="preserve"> -3.0 1.0 -4.0 </t>
  </si>
  <si>
    <t xml:space="preserve"> -3.0 1.0 4.0 </t>
  </si>
  <si>
    <t xml:space="preserve"> -3.0 4.0 -1.0 </t>
  </si>
  <si>
    <t xml:space="preserve"> -3.0 4.0 1.0 </t>
  </si>
  <si>
    <t xml:space="preserve"> -1.0 -5.0 0.0 </t>
  </si>
  <si>
    <t xml:space="preserve"> -1.0 -4.0 -3.0 </t>
  </si>
  <si>
    <t xml:space="preserve"> -1.0 -4.0 3.0 </t>
  </si>
  <si>
    <t xml:space="preserve"> -1.0 -3.0 -4.0 </t>
  </si>
  <si>
    <t xml:space="preserve"> -1.0 -3.0 4.0 </t>
  </si>
  <si>
    <t xml:space="preserve"> -1.0 0.0 -5.0 </t>
  </si>
  <si>
    <t xml:space="preserve"> -1.0 0.0 5.0 </t>
  </si>
  <si>
    <t xml:space="preserve"> -1.0 3.0 -4.0 </t>
  </si>
  <si>
    <t xml:space="preserve"> -1.0 3.0 4.0 </t>
  </si>
  <si>
    <t xml:space="preserve"> -1.0 4.0 -3.0 </t>
  </si>
  <si>
    <t xml:space="preserve"> -1.0 4.0 3.0 </t>
  </si>
  <si>
    <t xml:space="preserve"> -1.0 5.0 0.0 </t>
  </si>
  <si>
    <t xml:space="preserve"> 0.0 -5.0 -1.0 </t>
  </si>
  <si>
    <t xml:space="preserve"> 0.0 -5.0 1.0 </t>
  </si>
  <si>
    <t xml:space="preserve"> 0.0 -1.0 -5.0 </t>
  </si>
  <si>
    <t xml:space="preserve"> 0.0 -1.0 5.0 </t>
  </si>
  <si>
    <t xml:space="preserve"> 0.0 1.0 -5.0 </t>
  </si>
  <si>
    <t xml:space="preserve"> 0.0 1.0 5.0 </t>
  </si>
  <si>
    <t xml:space="preserve"> 0.0 5.0 -1.0 </t>
  </si>
  <si>
    <t xml:space="preserve"> 0.0 5.0 1.0 </t>
  </si>
  <si>
    <t xml:space="preserve"> 1.0 -5.0 0.0 </t>
  </si>
  <si>
    <t xml:space="preserve"> 1.0 -4.0 -3.0 </t>
  </si>
  <si>
    <t xml:space="preserve"> 1.0 -4.0 3.0 </t>
  </si>
  <si>
    <t xml:space="preserve"> 1.0 -3.0 -4.0 </t>
  </si>
  <si>
    <t xml:space="preserve"> 1.0 -3.0 4.0 </t>
  </si>
  <si>
    <t xml:space="preserve"> 1.0 0.0 -5.0 </t>
  </si>
  <si>
    <t xml:space="preserve"> 1.0 0.0 5.0 </t>
  </si>
  <si>
    <t xml:space="preserve"> 1.0 3.0 -4.0 </t>
  </si>
  <si>
    <t xml:space="preserve"> 1.0 3.0 4.0 </t>
  </si>
  <si>
    <t xml:space="preserve"> 1.0 4.0 -3.0 </t>
  </si>
  <si>
    <t xml:space="preserve"> 1.0 4.0 3.0 </t>
  </si>
  <si>
    <t xml:space="preserve"> 1.0 5.0 0.0 </t>
  </si>
  <si>
    <t xml:space="preserve"> 3.0 -4.0 -1.0 </t>
  </si>
  <si>
    <t xml:space="preserve"> 3.0 -4.0 1.0 </t>
  </si>
  <si>
    <t xml:space="preserve"> 3.0 -1.0 -4.0 </t>
  </si>
  <si>
    <t xml:space="preserve"> 3.0 -1.0 4.0 </t>
  </si>
  <si>
    <t xml:space="preserve"> 3.0 1.0 -4.0 </t>
  </si>
  <si>
    <t xml:space="preserve"> 3.0 1.0 4.0 </t>
  </si>
  <si>
    <t xml:space="preserve"> 3.0 4.0 -1.0 </t>
  </si>
  <si>
    <t xml:space="preserve"> 3.0 4.0 1.0 </t>
  </si>
  <si>
    <t xml:space="preserve"> 4.0 -3.0 -1.0 </t>
  </si>
  <si>
    <t xml:space="preserve"> 4.0 -3.0 1.0 </t>
  </si>
  <si>
    <t xml:space="preserve"> 4.0 -1.0 -3.0 </t>
  </si>
  <si>
    <t xml:space="preserve"> 4.0 -1.0 3.0 </t>
  </si>
  <si>
    <t xml:space="preserve"> 4.0 1.0 -3.0 </t>
  </si>
  <si>
    <t xml:space="preserve"> 4.0 1.0 3.0 </t>
  </si>
  <si>
    <t xml:space="preserve"> 4.0 3.0 -1.0 </t>
  </si>
  <si>
    <t xml:space="preserve"> 4.0 3.0 1.0 </t>
  </si>
  <si>
    <t xml:space="preserve"> 5.0 -1.0 0.0 </t>
  </si>
  <si>
    <t xml:space="preserve"> 5.0 0.0 -1.0 </t>
  </si>
  <si>
    <t xml:space="preserve"> 5.0 0.0 1.0 </t>
  </si>
  <si>
    <t xml:space="preserve"> 5.0 1.0 0.0</t>
  </si>
  <si>
    <t xml:space="preserve"> -5.0 -1.0 -1.0 </t>
  </si>
  <si>
    <t xml:space="preserve"> -5.0 -1.0 1.0 </t>
  </si>
  <si>
    <t xml:space="preserve"> -5.0 1.0 -1.0 </t>
  </si>
  <si>
    <t xml:space="preserve"> -5.0 1.0 1.0 </t>
  </si>
  <si>
    <t xml:space="preserve"> -3.0 -3.0 -3.0 </t>
  </si>
  <si>
    <t xml:space="preserve"> -3.0 -3.0 3.0 </t>
  </si>
  <si>
    <t xml:space="preserve"> -3.0 3.0 -3.0 </t>
  </si>
  <si>
    <t xml:space="preserve"> -3.0 3.0 3.0 </t>
  </si>
  <si>
    <t xml:space="preserve"> -1.0 -5.0 -1.0 </t>
  </si>
  <si>
    <t xml:space="preserve"> -1.0 -5.0 1.0 </t>
  </si>
  <si>
    <t xml:space="preserve"> -1.0 -1.0 -5.0 </t>
  </si>
  <si>
    <t xml:space="preserve"> -1.0 -1.0 5.0 </t>
  </si>
  <si>
    <t xml:space="preserve"> -1.0 1.0 -5.0 </t>
  </si>
  <si>
    <t xml:space="preserve"> -1.0 1.0 5.0 </t>
  </si>
  <si>
    <t xml:space="preserve"> -1.0 5.0 -1.0 </t>
  </si>
  <si>
    <t xml:space="preserve"> -1.0 5.0 1.0 </t>
  </si>
  <si>
    <t xml:space="preserve"> 1.0 -5.0 -1.0 </t>
  </si>
  <si>
    <t xml:space="preserve"> 1.0 -5.0 1.0 </t>
  </si>
  <si>
    <t xml:space="preserve"> 1.0 -1.0 -5.0 </t>
  </si>
  <si>
    <t xml:space="preserve"> 1.0 -1.0 5.0 </t>
  </si>
  <si>
    <t xml:space="preserve"> 1.0 1.0 -5.0 </t>
  </si>
  <si>
    <t xml:space="preserve"> 1.0 1.0 5.0 </t>
  </si>
  <si>
    <t xml:space="preserve"> 1.0 5.0 -1.0 </t>
  </si>
  <si>
    <t xml:space="preserve"> 1.0 5.0 1.0 </t>
  </si>
  <si>
    <t xml:space="preserve"> 3.0 -3.0 -3.0 </t>
  </si>
  <si>
    <t xml:space="preserve"> 3.0 -3.0 3.0 </t>
  </si>
  <si>
    <t xml:space="preserve"> 3.0 3.0 -3.0 </t>
  </si>
  <si>
    <t xml:space="preserve"> 3.0 3.0 3.0 </t>
  </si>
  <si>
    <t xml:space="preserve"> 5.0 -1.0 -1.0 </t>
  </si>
  <si>
    <t xml:space="preserve"> 5.0 -1.0 1.0 </t>
  </si>
  <si>
    <t xml:space="preserve"> 5.0 1.0 -1.0 </t>
  </si>
  <si>
    <t xml:space="preserve"> 5.0 1.0 1.0</t>
  </si>
  <si>
    <t xml:space="preserve"> -5.0 -2.0 0.0 </t>
  </si>
  <si>
    <t xml:space="preserve"> -5.0 0.0 -2.0 </t>
  </si>
  <si>
    <t xml:space="preserve"> -5.0 0.0 2.0 </t>
  </si>
  <si>
    <t xml:space="preserve"> -5.0 2.0 0.0 </t>
  </si>
  <si>
    <t xml:space="preserve"> -4.0 -3.0 -2.0 </t>
  </si>
  <si>
    <t xml:space="preserve"> -4.0 -3.0 2.0 </t>
  </si>
  <si>
    <t xml:space="preserve"> -4.0 -2.0 -3.0 </t>
  </si>
  <si>
    <t xml:space="preserve"> -4.0 -2.0 3.0 </t>
  </si>
  <si>
    <t xml:space="preserve"> -4.0 2.0 -3.0 </t>
  </si>
  <si>
    <t xml:space="preserve"> -4.0 2.0 3.0 </t>
  </si>
  <si>
    <t xml:space="preserve"> -4.0 3.0 -2.0 </t>
  </si>
  <si>
    <t xml:space="preserve"> -4.0 3.0 2.0 </t>
  </si>
  <si>
    <t xml:space="preserve"> -3.0 -4.0 -2.0 </t>
  </si>
  <si>
    <t xml:space="preserve"> -3.0 -4.0 2.0 </t>
  </si>
  <si>
    <t xml:space="preserve"> -3.0 -2.0 -4.0 </t>
  </si>
  <si>
    <t xml:space="preserve"> -3.0 -2.0 4.0 </t>
  </si>
  <si>
    <t xml:space="preserve"> -3.0 2.0 -4.0 </t>
  </si>
  <si>
    <t xml:space="preserve"> -3.0 2.0 4.0 </t>
  </si>
  <si>
    <t xml:space="preserve"> -3.0 4.0 -2.0 </t>
  </si>
  <si>
    <t xml:space="preserve"> -3.0 4.0 2.0 </t>
  </si>
  <si>
    <t xml:space="preserve"> -2.0 -5.0 0.0 </t>
  </si>
  <si>
    <t xml:space="preserve"> -2.0 -4.0 -3.0 </t>
  </si>
  <si>
    <t xml:space="preserve"> -2.0 -4.0 3.0 </t>
  </si>
  <si>
    <t xml:space="preserve"> -2.0 -3.0 -4.0 </t>
  </si>
  <si>
    <t xml:space="preserve"> -2.0 -3.0 4.0 </t>
  </si>
  <si>
    <t xml:space="preserve"> -2.0 0.0 -5.0 </t>
  </si>
  <si>
    <t xml:space="preserve"> -2.0 0.0 5.0 </t>
  </si>
  <si>
    <t xml:space="preserve"> -2.0 3.0 -4.0 </t>
  </si>
  <si>
    <t xml:space="preserve"> -2.0 3.0 4.0 </t>
  </si>
  <si>
    <t xml:space="preserve"> -2.0 4.0 -3.0 </t>
  </si>
  <si>
    <t xml:space="preserve"> -2.0 4.0 3.0 </t>
  </si>
  <si>
    <t xml:space="preserve"> -2.0 5.0 0.0 </t>
  </si>
  <si>
    <t xml:space="preserve"> 0.0 -5.0 -2.0 </t>
  </si>
  <si>
    <t xml:space="preserve"> 0.0 -5.0 2.0 </t>
  </si>
  <si>
    <t xml:space="preserve"> 0.0 -2.0 -5.0 </t>
  </si>
  <si>
    <t xml:space="preserve"> 0.0 -2.0 5.0 </t>
  </si>
  <si>
    <t xml:space="preserve"> 0.0 2.0 -5.0 </t>
  </si>
  <si>
    <t xml:space="preserve"> 0.0 2.0 5.0 </t>
  </si>
  <si>
    <t xml:space="preserve"> 0.0 5.0 -2.0 </t>
  </si>
  <si>
    <t xml:space="preserve"> 0.0 5.0 2.0 </t>
  </si>
  <si>
    <t xml:space="preserve"> 2.0 -5.0 0.0 </t>
  </si>
  <si>
    <t xml:space="preserve"> 2.0 -4.0 -3.0 </t>
  </si>
  <si>
    <t xml:space="preserve"> 2.0 -4.0 3.0 </t>
  </si>
  <si>
    <t xml:space="preserve"> 2.0 -3.0 -4.0 </t>
  </si>
  <si>
    <t xml:space="preserve"> 2.0 -3.0 4.0 </t>
  </si>
  <si>
    <t xml:space="preserve"> 2.0 0.0 -5.0 </t>
  </si>
  <si>
    <t xml:space="preserve"> 2.0 0.0 5.0 </t>
  </si>
  <si>
    <t xml:space="preserve"> 2.0 3.0 -4.0 </t>
  </si>
  <si>
    <t xml:space="preserve"> 2.0 3.0 4.0 </t>
  </si>
  <si>
    <t xml:space="preserve"> 2.0 4.0 -3.0 </t>
  </si>
  <si>
    <t xml:space="preserve"> 2.0 4.0 3.0 </t>
  </si>
  <si>
    <t xml:space="preserve"> 2.0 5.0 0.0 </t>
  </si>
  <si>
    <t xml:space="preserve"> 3.0 -4.0 -2.0 </t>
  </si>
  <si>
    <t xml:space="preserve"> 3.0 -4.0 2.0 </t>
  </si>
  <si>
    <t xml:space="preserve"> 3.0 -2.0 -4.0 </t>
  </si>
  <si>
    <t xml:space="preserve"> 3.0 -2.0 4.0 </t>
  </si>
  <si>
    <t xml:space="preserve"> 3.0 2.0 -4.0 </t>
  </si>
  <si>
    <t xml:space="preserve"> 3.0 2.0 4.0 </t>
  </si>
  <si>
    <t xml:space="preserve"> 3.0 4.0 -2.0 </t>
  </si>
  <si>
    <t xml:space="preserve"> 3.0 4.0 2.0 </t>
  </si>
  <si>
    <t xml:space="preserve"> 4.0 -3.0 -2.0 </t>
  </si>
  <si>
    <t xml:space="preserve"> 4.0 -3.0 2.0 </t>
  </si>
  <si>
    <t xml:space="preserve"> 4.0 -2.0 -3.0 </t>
  </si>
  <si>
    <t xml:space="preserve"> 4.0 -2.0 3.0 </t>
  </si>
  <si>
    <t xml:space="preserve"> 4.0 2.0 -3.0 </t>
  </si>
  <si>
    <t xml:space="preserve"> 4.0 2.0 3.0 </t>
  </si>
  <si>
    <t xml:space="preserve"> 4.0 3.0 -2.0 </t>
  </si>
  <si>
    <t xml:space="preserve"> 4.0 3.0 2.0 </t>
  </si>
  <si>
    <t xml:space="preserve"> 5.0 -2.0 0.0 </t>
  </si>
  <si>
    <t xml:space="preserve"> 5.0 0.0 -2.0 </t>
  </si>
  <si>
    <t xml:space="preserve"> 5.0 0.0 2.0 </t>
  </si>
  <si>
    <t xml:space="preserve"> 5.0 2.0 0.0</t>
  </si>
  <si>
    <t xml:space="preserve"> -5.0 -2.0 -1.0 </t>
  </si>
  <si>
    <t xml:space="preserve"> -5.0 -2.0 1.0 </t>
  </si>
  <si>
    <t xml:space="preserve"> -5.0 -1.0 -2.0 </t>
  </si>
  <si>
    <t xml:space="preserve"> -5.0 -1.0 2.0 </t>
  </si>
  <si>
    <t xml:space="preserve"> -5.0 1.0 -2.0 </t>
  </si>
  <si>
    <t xml:space="preserve"> -5.0 1.0 2.0 </t>
  </si>
  <si>
    <t xml:space="preserve"> -5.0 2.0 -1.0 </t>
  </si>
  <si>
    <t xml:space="preserve"> -5.0 2.0 1.0 </t>
  </si>
  <si>
    <t xml:space="preserve"> -2.0 -5.0 -1.0 </t>
  </si>
  <si>
    <t xml:space="preserve"> -2.0 -5.0 1.0 </t>
  </si>
  <si>
    <t xml:space="preserve"> -2.0 -1.0 -5.0 </t>
  </si>
  <si>
    <t xml:space="preserve"> -2.0 -1.0 5.0 </t>
  </si>
  <si>
    <t xml:space="preserve"> -2.0 1.0 -5.0 </t>
  </si>
  <si>
    <t xml:space="preserve"> -2.0 1.0 5.0 </t>
  </si>
  <si>
    <t xml:space="preserve"> -2.0 5.0 -1.0 </t>
  </si>
  <si>
    <t xml:space="preserve"> -2.0 5.0 1.0 </t>
  </si>
  <si>
    <t xml:space="preserve"> -1.0 -5.0 -2.0 </t>
  </si>
  <si>
    <t xml:space="preserve"> -1.0 -5.0 2.0 </t>
  </si>
  <si>
    <t xml:space="preserve"> -1.0 -2.0 -5.0 </t>
  </si>
  <si>
    <t xml:space="preserve"> -1.0 -2.0 5.0 </t>
  </si>
  <si>
    <t xml:space="preserve"> -1.0 2.0 -5.0 </t>
  </si>
  <si>
    <t xml:space="preserve"> -1.0 2.0 5.0 </t>
  </si>
  <si>
    <t xml:space="preserve"> -1.0 5.0 -2.0 </t>
  </si>
  <si>
    <t xml:space="preserve"> -1.0 5.0 2.0 </t>
  </si>
  <si>
    <t xml:space="preserve"> 1.0 -5.0 -2.0 </t>
  </si>
  <si>
    <t xml:space="preserve"> 1.0 -5.0 2.0 </t>
  </si>
  <si>
    <t xml:space="preserve"> 1.0 -2.0 -5.0 </t>
  </si>
  <si>
    <t xml:space="preserve"> 1.0 -2.0 5.0 </t>
  </si>
  <si>
    <t xml:space="preserve"> 1.0 2.0 -5.0 </t>
  </si>
  <si>
    <t xml:space="preserve"> 1.0 2.0 5.0 </t>
  </si>
  <si>
    <t xml:space="preserve"> 1.0 5.0 -2.0 </t>
  </si>
  <si>
    <t xml:space="preserve"> 1.0 5.0 2.0 </t>
  </si>
  <si>
    <t xml:space="preserve"> 2.0 -5.0 -1.0 </t>
  </si>
  <si>
    <t xml:space="preserve"> 2.0 -5.0 1.0 </t>
  </si>
  <si>
    <t xml:space="preserve"> 2.0 -1.0 -5.0 </t>
  </si>
  <si>
    <t xml:space="preserve"> 2.0 -1.0 5.0 </t>
  </si>
  <si>
    <t xml:space="preserve"> 2.0 1.0 -5.0 </t>
  </si>
  <si>
    <t xml:space="preserve"> 2.0 1.0 5.0 </t>
  </si>
  <si>
    <t xml:space="preserve"> 2.0 5.0 -1.0 </t>
  </si>
  <si>
    <t xml:space="preserve"> 2.0 5.0 1.0 </t>
  </si>
  <si>
    <t xml:space="preserve"> 5.0 -2.0 -1.0 </t>
  </si>
  <si>
    <t xml:space="preserve"> 5.0 -2.0 1.0 </t>
  </si>
  <si>
    <t xml:space="preserve"> 5.0 -1.0 -2.0 </t>
  </si>
  <si>
    <t xml:space="preserve"> 5.0 -1.0 2.0 </t>
  </si>
  <si>
    <t xml:space="preserve"> 5.0 1.0 -2.0 </t>
  </si>
  <si>
    <t xml:space="preserve"> 5.0 1.0 2.0 </t>
  </si>
  <si>
    <t xml:space="preserve"> 5.0 2.0 -1.0 </t>
  </si>
  <si>
    <t xml:space="preserve"> 5.0 2.0 1.0</t>
  </si>
  <si>
    <t xml:space="preserve"> -4.0 -4.0 0.0 </t>
  </si>
  <si>
    <t xml:space="preserve"> -4.0 0.0 -4.0 </t>
  </si>
  <si>
    <t xml:space="preserve"> -4.0 0.0 4.0 </t>
  </si>
  <si>
    <t xml:space="preserve"> -4.0 4.0 0.0 </t>
  </si>
  <si>
    <t xml:space="preserve"> 0.0 -4.0 -4.0 </t>
  </si>
  <si>
    <t xml:space="preserve"> 0.0 -4.0 4.0 </t>
  </si>
  <si>
    <t xml:space="preserve"> 0.0 4.0 -4.0 </t>
  </si>
  <si>
    <t xml:space="preserve"> 0.0 4.0 4.0 </t>
  </si>
  <si>
    <t xml:space="preserve"> 4.0 -4.0 0.0 </t>
  </si>
  <si>
    <t xml:space="preserve"> 4.0 0.0 -4.0 </t>
  </si>
  <si>
    <t xml:space="preserve"> 4.0 0.0 4.0 </t>
  </si>
  <si>
    <t xml:space="preserve"> 4.0 4.0 0.0</t>
  </si>
  <si>
    <t xml:space="preserve"> -5.0 -2.0 -2.0 </t>
  </si>
  <si>
    <t xml:space="preserve"> -5.0 -2.0 2.0 </t>
  </si>
  <si>
    <t xml:space="preserve"> -5.0 2.0 -2.0 </t>
  </si>
  <si>
    <t xml:space="preserve"> -5.0 2.0 2.0 </t>
  </si>
  <si>
    <t xml:space="preserve"> -4.0 -4.0 -1.0 </t>
  </si>
  <si>
    <t xml:space="preserve"> -4.0 -4.0 1.0 </t>
  </si>
  <si>
    <t xml:space="preserve"> -4.0 -1.0 -4.0 </t>
  </si>
  <si>
    <t xml:space="preserve"> -4.0 -1.0 4.0 </t>
  </si>
  <si>
    <t xml:space="preserve"> -4.0 1.0 -4.0 </t>
  </si>
  <si>
    <t xml:space="preserve"> -4.0 1.0 4.0 </t>
  </si>
  <si>
    <t xml:space="preserve"> -4.0 4.0 -1.0 </t>
  </si>
  <si>
    <t xml:space="preserve"> -4.0 4.0 1.0 </t>
  </si>
  <si>
    <t xml:space="preserve"> -2.0 -5.0 -2.0 </t>
  </si>
  <si>
    <t xml:space="preserve"> -2.0 -5.0 2.0 </t>
  </si>
  <si>
    <t xml:space="preserve"> -2.0 -2.0 -5.0 </t>
  </si>
  <si>
    <t xml:space="preserve"> -2.0 -2.0 5.0 </t>
  </si>
  <si>
    <t xml:space="preserve"> -2.0 2.0 -5.0 </t>
  </si>
  <si>
    <t xml:space="preserve"> -2.0 2.0 5.0 </t>
  </si>
  <si>
    <t xml:space="preserve"> -2.0 5.0 -2.0 </t>
  </si>
  <si>
    <t xml:space="preserve"> -2.0 5.0 2.0 </t>
  </si>
  <si>
    <t xml:space="preserve"> -1.0 -4.0 -4.0 </t>
  </si>
  <si>
    <t xml:space="preserve"> -1.0 -4.0 4.0 </t>
  </si>
  <si>
    <t xml:space="preserve"> -1.0 4.0 -4.0 </t>
  </si>
  <si>
    <t xml:space="preserve"> -1.0 4.0 4.0 </t>
  </si>
  <si>
    <t xml:space="preserve"> 1.0 -4.0 -4.0 </t>
  </si>
  <si>
    <t xml:space="preserve"> 1.0 -4.0 4.0 </t>
  </si>
  <si>
    <t xml:space="preserve"> 1.0 4.0 -4.0 </t>
  </si>
  <si>
    <t xml:space="preserve"> 1.0 4.0 4.0 </t>
  </si>
  <si>
    <t xml:space="preserve"> 2.0 -5.0 -2.0 </t>
  </si>
  <si>
    <t xml:space="preserve"> 2.0 -5.0 2.0 </t>
  </si>
  <si>
    <t xml:space="preserve"> 2.0 -2.0 -5.0 </t>
  </si>
  <si>
    <t xml:space="preserve"> 2.0 -2.0 5.0 </t>
  </si>
  <si>
    <t xml:space="preserve"> 2.0 2.0 -5.0 </t>
  </si>
  <si>
    <t xml:space="preserve"> 2.0 2.0 5.0 </t>
  </si>
  <si>
    <t xml:space="preserve"> 2.0 5.0 -2.0 </t>
  </si>
  <si>
    <t xml:space="preserve"> 2.0 5.0 2.0 </t>
  </si>
  <si>
    <t xml:space="preserve"> 4.0 -4.0 -1.0 </t>
  </si>
  <si>
    <t xml:space="preserve"> 4.0 -4.0 1.0 </t>
  </si>
  <si>
    <t xml:space="preserve"> 4.0 -1.0 -4.0 </t>
  </si>
  <si>
    <t xml:space="preserve"> 4.0 -1.0 4.0 </t>
  </si>
  <si>
    <t xml:space="preserve"> 4.0 1.0 -4.0 </t>
  </si>
  <si>
    <t xml:space="preserve"> 4.0 1.0 4.0 </t>
  </si>
  <si>
    <t xml:space="preserve"> 4.0 4.0 -1.0 </t>
  </si>
  <si>
    <t xml:space="preserve"> 4.0 4.0 1.0 </t>
  </si>
  <si>
    <t xml:space="preserve"> 5.0 -2.0 -2.0 </t>
  </si>
  <si>
    <t xml:space="preserve"> 5.0 -2.0 2.0 </t>
  </si>
  <si>
    <t xml:space="preserve"> 5.0 2.0 -2.0 </t>
  </si>
  <si>
    <t xml:space="preserve"> 5.0 2.0 2.0</t>
  </si>
  <si>
    <t xml:space="preserve"> -5.0 -3.0 0.0 </t>
  </si>
  <si>
    <t xml:space="preserve"> -5.0 0.0 -3.0 </t>
  </si>
  <si>
    <t xml:space="preserve"> -5.0 0.0 3.0 </t>
  </si>
  <si>
    <t xml:space="preserve"> -5.0 3.0 0.0 </t>
  </si>
  <si>
    <t xml:space="preserve"> -4.0 -3.0 -3.0 </t>
  </si>
  <si>
    <t xml:space="preserve"> -4.0 -3.0 3.0 </t>
  </si>
  <si>
    <t xml:space="preserve"> -4.0 3.0 -3.0 </t>
  </si>
  <si>
    <t xml:space="preserve"> -4.0 3.0 3.0 </t>
  </si>
  <si>
    <t xml:space="preserve"> -3.0 -5.0 0.0 </t>
  </si>
  <si>
    <t xml:space="preserve"> -3.0 -4.0 -3.0 </t>
  </si>
  <si>
    <t xml:space="preserve"> -3.0 -4.0 3.0 </t>
  </si>
  <si>
    <t xml:space="preserve"> -3.0 -3.0 -4.0 </t>
  </si>
  <si>
    <t xml:space="preserve"> -3.0 -3.0 4.0 </t>
  </si>
  <si>
    <t xml:space="preserve"> -3.0 0.0 -5.0 </t>
  </si>
  <si>
    <t xml:space="preserve"> -3.0 0.0 5.0 </t>
  </si>
  <si>
    <t xml:space="preserve"> -3.0 3.0 -4.0 </t>
  </si>
  <si>
    <t xml:space="preserve"> -3.0 3.0 4.0 </t>
  </si>
  <si>
    <t xml:space="preserve"> -3.0 4.0 -3.0 </t>
  </si>
  <si>
    <t xml:space="preserve"> -3.0 4.0 3.0 </t>
  </si>
  <si>
    <t xml:space="preserve"> -3.0 5.0 0.0 </t>
  </si>
  <si>
    <t xml:space="preserve"> 0.0 -5.0 -3.0 </t>
  </si>
  <si>
    <t xml:space="preserve"> 0.0 -5.0 3.0 </t>
  </si>
  <si>
    <t xml:space="preserve"> 0.0 -3.0 -5.0 </t>
  </si>
  <si>
    <t xml:space="preserve"> 0.0 -3.0 5.0 </t>
  </si>
  <si>
    <t xml:space="preserve"> 0.0 3.0 -5.0 </t>
  </si>
  <si>
    <t xml:space="preserve"> 0.0 3.0 5.0 </t>
  </si>
  <si>
    <t xml:space="preserve"> 0.0 5.0 -3.0 </t>
  </si>
  <si>
    <t xml:space="preserve"> 0.0 5.0 3.0 </t>
  </si>
  <si>
    <t xml:space="preserve"> 3.0 -5.0 0.0 </t>
  </si>
  <si>
    <t xml:space="preserve"> 3.0 -4.0 -3.0 </t>
  </si>
  <si>
    <t xml:space="preserve"> 3.0 -4.0 3.0 </t>
  </si>
  <si>
    <t xml:space="preserve"> 3.0 -3.0 -4.0 </t>
  </si>
  <si>
    <t xml:space="preserve"> 3.0 -3.0 4.0 </t>
  </si>
  <si>
    <t xml:space="preserve"> 3.0 0.0 -5.0 </t>
  </si>
  <si>
    <t xml:space="preserve"> 3.0 0.0 5.0 </t>
  </si>
  <si>
    <t xml:space="preserve"> 3.0 3.0 -4.0 </t>
  </si>
  <si>
    <t xml:space="preserve"> 3.0 3.0 4.0 </t>
  </si>
  <si>
    <t xml:space="preserve"> 3.0 4.0 -3.0 </t>
  </si>
  <si>
    <t xml:space="preserve"> 3.0 4.0 3.0 </t>
  </si>
  <si>
    <t xml:space="preserve"> 3.0 5.0 0.0 </t>
  </si>
  <si>
    <t xml:space="preserve"> 4.0 -3.0 -3.0 </t>
  </si>
  <si>
    <t xml:space="preserve"> 4.0 -3.0 3.0 </t>
  </si>
  <si>
    <t xml:space="preserve"> 4.0 3.0 -3.0 </t>
  </si>
  <si>
    <t xml:space="preserve"> 4.0 3.0 3.0 </t>
  </si>
  <si>
    <t xml:space="preserve"> 5.0 -3.0 0.0 </t>
  </si>
  <si>
    <t xml:space="preserve"> 5.0 0.0 -3.0 </t>
  </si>
  <si>
    <t xml:space="preserve"> 5.0 0.0 3.0 </t>
  </si>
  <si>
    <t xml:space="preserve"> 5.0 3.0 0.0</t>
  </si>
  <si>
    <t xml:space="preserve"> -5.0 -3.0 -1.0 </t>
  </si>
  <si>
    <t xml:space="preserve"> -5.0 -3.0 1.0 </t>
  </si>
  <si>
    <t xml:space="preserve"> -5.0 -1.0 -3.0 </t>
  </si>
  <si>
    <t xml:space="preserve"> -5.0 -1.0 3.0 </t>
  </si>
  <si>
    <t xml:space="preserve"> -5.0 1.0 -3.0 </t>
  </si>
  <si>
    <t xml:space="preserve"> -5.0 1.0 3.0 </t>
  </si>
  <si>
    <t xml:space="preserve"> -5.0 3.0 -1.0 </t>
  </si>
  <si>
    <t xml:space="preserve"> -5.0 3.0 1.0 </t>
  </si>
  <si>
    <t xml:space="preserve"> -3.0 -5.0 -1.0 </t>
  </si>
  <si>
    <t xml:space="preserve"> -3.0 -5.0 1.0 </t>
  </si>
  <si>
    <t xml:space="preserve"> -3.0 -1.0 -5.0 </t>
  </si>
  <si>
    <t xml:space="preserve"> -3.0 -1.0 5.0 </t>
  </si>
  <si>
    <t xml:space="preserve"> -3.0 1.0 -5.0 </t>
  </si>
  <si>
    <t xml:space="preserve"> -3.0 1.0 5.0 </t>
  </si>
  <si>
    <t xml:space="preserve"> -3.0 5.0 -1.0 </t>
  </si>
  <si>
    <t xml:space="preserve"> -3.0 5.0 1.0 </t>
  </si>
  <si>
    <t xml:space="preserve"> -1.0 -5.0 -3.0 </t>
  </si>
  <si>
    <t xml:space="preserve"> -1.0 -5.0 3.0 </t>
  </si>
  <si>
    <t xml:space="preserve"> -1.0 -3.0 -5.0 </t>
  </si>
  <si>
    <t xml:space="preserve"> -1.0 -3.0 5.0 </t>
  </si>
  <si>
    <t xml:space="preserve"> -1.0 3.0 -5.0 </t>
  </si>
  <si>
    <t xml:space="preserve"> -1.0 3.0 5.0 </t>
  </si>
  <si>
    <t xml:space="preserve"> -1.0 5.0 -3.0 </t>
  </si>
  <si>
    <t xml:space="preserve"> -1.0 5.0 3.0 </t>
  </si>
  <si>
    <t xml:space="preserve"> 1.0 -5.0 -3.0 </t>
  </si>
  <si>
    <t xml:space="preserve"> 1.0 -5.0 3.0 </t>
  </si>
  <si>
    <t xml:space="preserve"> 1.0 -3.0 -5.0 </t>
  </si>
  <si>
    <t xml:space="preserve"> 1.0 -3.0 5.0 </t>
  </si>
  <si>
    <t xml:space="preserve"> 1.0 3.0 -5.0 </t>
  </si>
  <si>
    <t xml:space="preserve"> 1.0 3.0 5.0 </t>
  </si>
  <si>
    <t xml:space="preserve"> 1.0 5.0 -3.0 </t>
  </si>
  <si>
    <t xml:space="preserve"> 1.0 5.0 3.0 </t>
  </si>
  <si>
    <t xml:space="preserve"> 3.0 -5.0 -1.0 </t>
  </si>
  <si>
    <t xml:space="preserve"> 3.0 -5.0 1.0 </t>
  </si>
  <si>
    <t xml:space="preserve"> 3.0 -1.0 -5.0 </t>
  </si>
  <si>
    <t xml:space="preserve"> 3.0 -1.0 5.0 </t>
  </si>
  <si>
    <t xml:space="preserve"> 3.0 1.0 -5.0 </t>
  </si>
  <si>
    <t xml:space="preserve"> 3.0 1.0 5.0 </t>
  </si>
  <si>
    <t xml:space="preserve"> 3.0 5.0 -1.0 </t>
  </si>
  <si>
    <t xml:space="preserve"> 3.0 5.0 1.0 </t>
  </si>
  <si>
    <t xml:space="preserve"> 5.0 -3.0 -1.0 </t>
  </si>
  <si>
    <t xml:space="preserve"> 5.0 -3.0 1.0 </t>
  </si>
  <si>
    <t xml:space="preserve"> 5.0 -1.0 -3.0 </t>
  </si>
  <si>
    <t xml:space="preserve"> 5.0 -1.0 3.0 </t>
  </si>
  <si>
    <t xml:space="preserve"> 5.0 1.0 -3.0 </t>
  </si>
  <si>
    <t xml:space="preserve"> 5.0 1.0 3.0 </t>
  </si>
  <si>
    <t xml:space="preserve"> 5.0 3.0 -1.0 </t>
  </si>
  <si>
    <t xml:space="preserve"> 5.0 3.0 1.0</t>
  </si>
  <si>
    <t xml:space="preserve"> -6.0 0.0 0.0 </t>
  </si>
  <si>
    <t xml:space="preserve"> -4.0 -4.0 -2.0 </t>
  </si>
  <si>
    <t xml:space="preserve"> -4.0 -4.0 2.0 </t>
  </si>
  <si>
    <t xml:space="preserve"> -4.0 -2.0 -4.0 </t>
  </si>
  <si>
    <t xml:space="preserve"> -4.0 -2.0 4.0 </t>
  </si>
  <si>
    <t xml:space="preserve"> -4.0 2.0 -4.0 </t>
  </si>
  <si>
    <t xml:space="preserve"> -4.0 2.0 4.0 </t>
  </si>
  <si>
    <t xml:space="preserve"> -4.0 4.0 -2.0 </t>
  </si>
  <si>
    <t xml:space="preserve"> -4.0 4.0 2.0 </t>
  </si>
  <si>
    <t xml:space="preserve"> -2.0 -4.0 -4.0 </t>
  </si>
  <si>
    <t xml:space="preserve"> -2.0 -4.0 4.0 </t>
  </si>
  <si>
    <t xml:space="preserve"> -2.0 4.0 -4.0 </t>
  </si>
  <si>
    <t xml:space="preserve"> -2.0 4.0 4.0 </t>
  </si>
  <si>
    <t xml:space="preserve"> 0.0 -6.0 0.0 </t>
  </si>
  <si>
    <t xml:space="preserve"> 0.0 0.0 -6.0 </t>
  </si>
  <si>
    <t xml:space="preserve"> 0.0 0.0 6.0 </t>
  </si>
  <si>
    <t xml:space="preserve"> 0.0 6.0 0.0 </t>
  </si>
  <si>
    <t xml:space="preserve"> 2.0 -4.0 -4.0 </t>
  </si>
  <si>
    <t xml:space="preserve"> 2.0 -4.0 4.0 </t>
  </si>
  <si>
    <t xml:space="preserve"> 2.0 4.0 -4.0 </t>
  </si>
  <si>
    <t xml:space="preserve"> 2.0 4.0 4.0 </t>
  </si>
  <si>
    <t xml:space="preserve"> 4.0 -4.0 -2.0 </t>
  </si>
  <si>
    <t xml:space="preserve"> 4.0 -4.0 2.0 </t>
  </si>
  <si>
    <t xml:space="preserve"> 4.0 -2.0 -4.0 </t>
  </si>
  <si>
    <t xml:space="preserve"> 4.0 -2.0 4.0 </t>
  </si>
  <si>
    <t xml:space="preserve"> 4.0 2.0 -4.0 </t>
  </si>
  <si>
    <t xml:space="preserve"> 4.0 2.0 4.0 </t>
  </si>
  <si>
    <t xml:space="preserve"> 4.0 4.0 -2.0 </t>
  </si>
  <si>
    <t xml:space="preserve"> 4.0 4.0 2.0 </t>
  </si>
  <si>
    <t xml:space="preserve"> 6.0 0.0 0.0</t>
  </si>
  <si>
    <t xml:space="preserve"> -6.0 -1.0 0.0 </t>
  </si>
  <si>
    <t xml:space="preserve"> -6.0 0.0 -1.0 </t>
  </si>
  <si>
    <t xml:space="preserve"> -6.0 0.0 1.0 </t>
  </si>
  <si>
    <t xml:space="preserve"> -6.0 1.0 0.0 </t>
  </si>
  <si>
    <t xml:space="preserve"> -1.0 -6.0 0.0 </t>
  </si>
  <si>
    <t xml:space="preserve"> -1.0 0.0 -6.0 </t>
  </si>
  <si>
    <t xml:space="preserve"> -1.0 0.0 6.0 </t>
  </si>
  <si>
    <t xml:space="preserve"> -1.0 6.0 0.0 </t>
  </si>
  <si>
    <t xml:space="preserve"> 0.0 -6.0 -1.0 </t>
  </si>
  <si>
    <t xml:space="preserve"> 0.0 -6.0 1.0 </t>
  </si>
  <si>
    <t xml:space="preserve"> 0.0 -1.0 -6.0 </t>
  </si>
  <si>
    <t xml:space="preserve"> 0.0 -1.0 6.0 </t>
  </si>
  <si>
    <t xml:space="preserve"> 0.0 1.0 -6.0 </t>
  </si>
  <si>
    <t xml:space="preserve"> 0.0 1.0 6.0 </t>
  </si>
  <si>
    <t xml:space="preserve"> 0.0 6.0 -1.0 </t>
  </si>
  <si>
    <t xml:space="preserve"> 0.0 6.0 1.0 </t>
  </si>
  <si>
    <t xml:space="preserve"> 1.0 -6.0 0.0 </t>
  </si>
  <si>
    <t xml:space="preserve"> 1.0 0.0 -6.0 </t>
  </si>
  <si>
    <t xml:space="preserve"> 1.0 0.0 6.0 </t>
  </si>
  <si>
    <t xml:space="preserve"> 1.0 6.0 0.0 </t>
  </si>
  <si>
    <t xml:space="preserve"> 6.0 -1.0 0.0 </t>
  </si>
  <si>
    <t xml:space="preserve"> 6.0 0.0 -1.0 </t>
  </si>
  <si>
    <t xml:space="preserve"> 6.0 0.0 1.0 </t>
  </si>
  <si>
    <t xml:space="preserve"> 6.0 1.0 0.0</t>
  </si>
  <si>
    <t xml:space="preserve"> -6.0 -1.0 -1.0 </t>
  </si>
  <si>
    <t xml:space="preserve"> -6.0 -1.0 1.0 </t>
  </si>
  <si>
    <t xml:space="preserve"> -6.0 1.0 -1.0 </t>
  </si>
  <si>
    <t xml:space="preserve"> -6.0 1.0 1.0 </t>
  </si>
  <si>
    <t xml:space="preserve"> -5.0 -3.0 -2.0 </t>
  </si>
  <si>
    <t xml:space="preserve"> -5.0 -3.0 2.0 </t>
  </si>
  <si>
    <t xml:space="preserve"> -5.0 -2.0 -3.0 </t>
  </si>
  <si>
    <t xml:space="preserve"> -5.0 -2.0 3.0 </t>
  </si>
  <si>
    <t xml:space="preserve"> -5.0 2.0 -3.0 </t>
  </si>
  <si>
    <t xml:space="preserve"> -5.0 2.0 3.0 </t>
  </si>
  <si>
    <t xml:space="preserve"> -5.0 3.0 -2.0 </t>
  </si>
  <si>
    <t xml:space="preserve"> -5.0 3.0 2.0 </t>
  </si>
  <si>
    <t xml:space="preserve"> -3.0 -5.0 -2.0 </t>
  </si>
  <si>
    <t xml:space="preserve"> -3.0 -5.0 2.0 </t>
  </si>
  <si>
    <t xml:space="preserve"> -3.0 -2.0 -5.0 </t>
  </si>
  <si>
    <t xml:space="preserve"> -3.0 -2.0 5.0 </t>
  </si>
  <si>
    <t xml:space="preserve"> -3.0 2.0 -5.0 </t>
  </si>
  <si>
    <t xml:space="preserve"> -3.0 2.0 5.0 </t>
  </si>
  <si>
    <t xml:space="preserve"> -3.0 5.0 -2.0 </t>
  </si>
  <si>
    <t xml:space="preserve"> -3.0 5.0 2.0 </t>
  </si>
  <si>
    <t xml:space="preserve"> -2.0 -5.0 -3.0 </t>
  </si>
  <si>
    <t xml:space="preserve"> -2.0 -5.0 3.0 </t>
  </si>
  <si>
    <t xml:space="preserve"> -2.0 -3.0 -5.0 </t>
  </si>
  <si>
    <t xml:space="preserve"> -2.0 -3.0 5.0 </t>
  </si>
  <si>
    <t xml:space="preserve"> -2.0 3.0 -5.0 </t>
  </si>
  <si>
    <t xml:space="preserve"> -2.0 3.0 5.0 </t>
  </si>
  <si>
    <t xml:space="preserve"> -2.0 5.0 -3.0 </t>
  </si>
  <si>
    <t xml:space="preserve"> -2.0 5.0 3.0 </t>
  </si>
  <si>
    <t xml:space="preserve"> -1.0 -6.0 -1.0 </t>
  </si>
  <si>
    <t xml:space="preserve"> -1.0 -6.0 1.0 </t>
  </si>
  <si>
    <t xml:space="preserve"> -1.0 -1.0 -6.0 </t>
  </si>
  <si>
    <t xml:space="preserve"> -1.0 -1.0 6.0 </t>
  </si>
  <si>
    <t xml:space="preserve"> -1.0 1.0 -6.0 </t>
  </si>
  <si>
    <t xml:space="preserve"> -1.0 1.0 6.0 </t>
  </si>
  <si>
    <t xml:space="preserve"> -1.0 6.0 -1.0 </t>
  </si>
  <si>
    <t xml:space="preserve"> -1.0 6.0 1.0 </t>
  </si>
  <si>
    <t xml:space="preserve"> 1.0 -6.0 -1.0 </t>
  </si>
  <si>
    <t xml:space="preserve"> 1.0 -6.0 1.0 </t>
  </si>
  <si>
    <t xml:space="preserve"> 1.0 -1.0 -6.0 </t>
  </si>
  <si>
    <t xml:space="preserve"> 1.0 -1.0 6.0 </t>
  </si>
  <si>
    <t xml:space="preserve"> 1.0 1.0 -6.0 </t>
  </si>
  <si>
    <t xml:space="preserve"> 1.0 1.0 6.0 </t>
  </si>
  <si>
    <t xml:space="preserve"> 1.0 6.0 -1.0 </t>
  </si>
  <si>
    <t xml:space="preserve"> 1.0 6.0 1.0 </t>
  </si>
  <si>
    <t xml:space="preserve"> 2.0 -5.0 -3.0 </t>
  </si>
  <si>
    <t xml:space="preserve"> 2.0 -5.0 3.0 </t>
  </si>
  <si>
    <t xml:space="preserve"> 2.0 -3.0 -5.0 </t>
  </si>
  <si>
    <t xml:space="preserve"> 2.0 -3.0 5.0 </t>
  </si>
  <si>
    <t xml:space="preserve"> 2.0 3.0 -5.0 </t>
  </si>
  <si>
    <t xml:space="preserve"> 2.0 3.0 5.0 </t>
  </si>
  <si>
    <t xml:space="preserve"> 2.0 5.0 -3.0 </t>
  </si>
  <si>
    <t xml:space="preserve"> 2.0 5.0 3.0 </t>
  </si>
  <si>
    <t xml:space="preserve"> 3.0 -5.0 -2.0 </t>
  </si>
  <si>
    <t xml:space="preserve"> 3.0 -5.0 2.0 </t>
  </si>
  <si>
    <t xml:space="preserve"> 3.0 -2.0 -5.0 </t>
  </si>
  <si>
    <t xml:space="preserve"> 3.0 -2.0 5.0 </t>
  </si>
  <si>
    <t xml:space="preserve"> 3.0 2.0 -5.0 </t>
  </si>
  <si>
    <t xml:space="preserve"> 3.0 2.0 5.0 </t>
  </si>
  <si>
    <t xml:space="preserve"> 3.0 5.0 -2.0 </t>
  </si>
  <si>
    <t xml:space="preserve"> 3.0 5.0 2.0 </t>
  </si>
  <si>
    <t xml:space="preserve"> 5.0 -3.0 -2.0 </t>
  </si>
  <si>
    <t xml:space="preserve"> 5.0 -3.0 2.0 </t>
  </si>
  <si>
    <t xml:space="preserve"> 5.0 -2.0 -3.0 </t>
  </si>
  <si>
    <t xml:space="preserve"> 5.0 -2.0 3.0 </t>
  </si>
  <si>
    <t xml:space="preserve"> 5.0 2.0 -3.0 </t>
  </si>
  <si>
    <t xml:space="preserve"> 5.0 2.0 3.0 </t>
  </si>
  <si>
    <t xml:space="preserve"> 5.0 3.0 -2.0 </t>
  </si>
  <si>
    <t xml:space="preserve"> 5.0 3.0 2.0 </t>
  </si>
  <si>
    <t xml:space="preserve"> 6.0 -1.0 -1.0 </t>
  </si>
  <si>
    <t xml:space="preserve"> 6.0 -1.0 1.0 </t>
  </si>
  <si>
    <t xml:space="preserve"> 6.0 1.0 -1.0 </t>
  </si>
  <si>
    <t xml:space="preserve"> 6.0 1.0 1.0</t>
  </si>
  <si>
    <t xml:space="preserve"> -6.0 -2.0 0.0 </t>
  </si>
  <si>
    <t xml:space="preserve"> -6.0 0.0 -2.0 </t>
  </si>
  <si>
    <t xml:space="preserve"> -6.0 0.0 2.0 </t>
  </si>
  <si>
    <t xml:space="preserve"> -6.0 2.0 0.0 </t>
  </si>
  <si>
    <t xml:space="preserve"> -2.0 -6.0 0.0 </t>
  </si>
  <si>
    <t xml:space="preserve"> -2.0 0.0 -6.0 </t>
  </si>
  <si>
    <t xml:space="preserve"> -2.0 0.0 6.0 </t>
  </si>
  <si>
    <t xml:space="preserve"> -2.0 6.0 0.0 </t>
  </si>
  <si>
    <t xml:space="preserve"> 0.0 -6.0 -2.0 </t>
  </si>
  <si>
    <t xml:space="preserve"> 0.0 -6.0 2.0 </t>
  </si>
  <si>
    <t xml:space="preserve"> 0.0 -2.0 -6.0 </t>
  </si>
  <si>
    <t xml:space="preserve"> 0.0 -2.0 6.0 </t>
  </si>
  <si>
    <t xml:space="preserve"> 0.0 2.0 -6.0 </t>
  </si>
  <si>
    <t xml:space="preserve"> 0.0 2.0 6.0 </t>
  </si>
  <si>
    <t xml:space="preserve"> 0.0 6.0 -2.0 </t>
  </si>
  <si>
    <t xml:space="preserve"> 0.0 6.0 2.0 </t>
  </si>
  <si>
    <t xml:space="preserve"> 2.0 -6.0 0.0 </t>
  </si>
  <si>
    <t xml:space="preserve"> 2.0 0.0 -6.0 </t>
  </si>
  <si>
    <t xml:space="preserve"> 2.0 0.0 6.0 </t>
  </si>
  <si>
    <t xml:space="preserve"> 2.0 6.0 0.0 </t>
  </si>
  <si>
    <t xml:space="preserve"> 6.0 -2.0 0.0 </t>
  </si>
  <si>
    <t xml:space="preserve"> 6.0 0.0 -2.0 </t>
  </si>
  <si>
    <t xml:space="preserve"> 6.0 0.0 2.0 </t>
  </si>
  <si>
    <t xml:space="preserve"> 6.0 2.0 0.0</t>
  </si>
  <si>
    <t xml:space="preserve"> -6.0 -2.0 -1.0 </t>
  </si>
  <si>
    <t xml:space="preserve"> -6.0 -2.0 1.0 </t>
  </si>
  <si>
    <t xml:space="preserve"> -6.0 -1.0 -2.0 </t>
  </si>
  <si>
    <t xml:space="preserve"> -6.0 -1.0 2.0 </t>
  </si>
  <si>
    <t xml:space="preserve"> -6.0 1.0 -2.0 </t>
  </si>
  <si>
    <t xml:space="preserve"> -6.0 1.0 2.0 </t>
  </si>
  <si>
    <t xml:space="preserve"> -6.0 2.0 -1.0 </t>
  </si>
  <si>
    <t xml:space="preserve"> -6.0 2.0 1.0 </t>
  </si>
  <si>
    <t xml:space="preserve"> -5.0 -4.0 0.0 </t>
  </si>
  <si>
    <t xml:space="preserve"> -5.0 0.0 -4.0 </t>
  </si>
  <si>
    <t xml:space="preserve"> -5.0 0.0 4.0 </t>
  </si>
  <si>
    <t xml:space="preserve"> -5.0 4.0 0.0 </t>
  </si>
  <si>
    <t xml:space="preserve"> -4.0 -5.0 0.0 </t>
  </si>
  <si>
    <t xml:space="preserve"> -4.0 -4.0 -3.0 </t>
  </si>
  <si>
    <t xml:space="preserve"> -4.0 -4.0 3.0 </t>
  </si>
  <si>
    <t xml:space="preserve"> -4.0 -3.0 -4.0 </t>
  </si>
  <si>
    <t xml:space="preserve"> -4.0 -3.0 4.0 </t>
  </si>
  <si>
    <t xml:space="preserve"> -4.0 0.0 -5.0 </t>
  </si>
  <si>
    <t xml:space="preserve"> -4.0 0.0 5.0 </t>
  </si>
  <si>
    <t xml:space="preserve"> -4.0 3.0 -4.0 </t>
  </si>
  <si>
    <t xml:space="preserve"> -4.0 3.0 4.0 </t>
  </si>
  <si>
    <t xml:space="preserve"> -4.0 4.0 -3.0 </t>
  </si>
  <si>
    <t xml:space="preserve"> -4.0 4.0 3.0 </t>
  </si>
  <si>
    <t xml:space="preserve"> -4.0 5.0 0.0 </t>
  </si>
  <si>
    <t xml:space="preserve"> -3.0 -4.0 -4.0 </t>
  </si>
  <si>
    <t xml:space="preserve"> -3.0 -4.0 4.0 </t>
  </si>
  <si>
    <t xml:space="preserve"> -3.0 4.0 -4.0 </t>
  </si>
  <si>
    <t xml:space="preserve"> -3.0 4.0 4.0 </t>
  </si>
  <si>
    <t xml:space="preserve"> -2.0 -6.0 -1.0 </t>
  </si>
  <si>
    <t xml:space="preserve"> -2.0 -6.0 1.0 </t>
  </si>
  <si>
    <t xml:space="preserve"> -2.0 -1.0 -6.0 </t>
  </si>
  <si>
    <t xml:space="preserve"> -2.0 -1.0 6.0 </t>
  </si>
  <si>
    <t xml:space="preserve"> -2.0 1.0 -6.0 </t>
  </si>
  <si>
    <t xml:space="preserve"> -2.0 1.0 6.0 </t>
  </si>
  <si>
    <t xml:space="preserve"> -2.0 6.0 -1.0 </t>
  </si>
  <si>
    <t xml:space="preserve"> -2.0 6.0 1.0 </t>
  </si>
  <si>
    <t xml:space="preserve"> -1.0 -6.0 -2.0 </t>
  </si>
  <si>
    <t xml:space="preserve"> -1.0 -6.0 2.0 </t>
  </si>
  <si>
    <t xml:space="preserve"> -1.0 -2.0 -6.0 </t>
  </si>
  <si>
    <t xml:space="preserve"> -1.0 -2.0 6.0 </t>
  </si>
  <si>
    <t xml:space="preserve"> -1.0 2.0 -6.0 </t>
  </si>
  <si>
    <t xml:space="preserve"> -1.0 2.0 6.0 </t>
  </si>
  <si>
    <t xml:space="preserve"> -1.0 6.0 -2.0 </t>
  </si>
  <si>
    <t xml:space="preserve"> -1.0 6.0 2.0 </t>
  </si>
  <si>
    <t xml:space="preserve"> 0.0 -5.0 -4.0 </t>
  </si>
  <si>
    <t xml:space="preserve"> 0.0 -5.0 4.0 </t>
  </si>
  <si>
    <t xml:space="preserve"> 0.0 -4.0 -5.0 </t>
  </si>
  <si>
    <t xml:space="preserve"> 0.0 -4.0 5.0 </t>
  </si>
  <si>
    <t xml:space="preserve"> 0.0 4.0 -5.0 </t>
  </si>
  <si>
    <t xml:space="preserve"> 0.0 4.0 5.0 </t>
  </si>
  <si>
    <t xml:space="preserve"> 0.0 5.0 -4.0 </t>
  </si>
  <si>
    <t xml:space="preserve"> 0.0 5.0 4.0 </t>
  </si>
  <si>
    <t xml:space="preserve"> 1.0 -6.0 -2.0 </t>
  </si>
  <si>
    <t xml:space="preserve"> 1.0 -6.0 2.0 </t>
  </si>
  <si>
    <t xml:space="preserve"> 1.0 -2.0 -6.0 </t>
  </si>
  <si>
    <t xml:space="preserve"> 1.0 -2.0 6.0 </t>
  </si>
  <si>
    <t xml:space="preserve"> 1.0 2.0 -6.0 </t>
  </si>
  <si>
    <t xml:space="preserve"> 1.0 2.0 6.0 </t>
  </si>
  <si>
    <t xml:space="preserve"> 1.0 6.0 -2.0 </t>
  </si>
  <si>
    <t xml:space="preserve"> 1.0 6.0 2.0 </t>
  </si>
  <si>
    <t xml:space="preserve"> 2.0 -6.0 -1.0 </t>
  </si>
  <si>
    <t xml:space="preserve"> 2.0 -6.0 1.0 </t>
  </si>
  <si>
    <t xml:space="preserve"> 2.0 -1.0 -6.0 </t>
  </si>
  <si>
    <t xml:space="preserve"> 2.0 -1.0 6.0 </t>
  </si>
  <si>
    <t xml:space="preserve"> 2.0 1.0 -6.0 </t>
  </si>
  <si>
    <t xml:space="preserve"> 2.0 1.0 6.0 </t>
  </si>
  <si>
    <t xml:space="preserve"> 2.0 6.0 -1.0 </t>
  </si>
  <si>
    <t xml:space="preserve"> 2.0 6.0 1.0 </t>
  </si>
  <si>
    <t xml:space="preserve"> 3.0 -4.0 -4.0 </t>
  </si>
  <si>
    <t xml:space="preserve"> 3.0 -4.0 4.0 </t>
  </si>
  <si>
    <t xml:space="preserve"> 3.0 4.0 -4.0 </t>
  </si>
  <si>
    <t xml:space="preserve"> 3.0 4.0 4.0 </t>
  </si>
  <si>
    <t xml:space="preserve"> 4.0 -5.0 0.0 </t>
  </si>
  <si>
    <t xml:space="preserve"> 4.0 -4.0 -3.0 </t>
  </si>
  <si>
    <t xml:space="preserve"> 4.0 -4.0 3.0 </t>
  </si>
  <si>
    <t xml:space="preserve"> 4.0 -3.0 -4.0 </t>
  </si>
  <si>
    <t xml:space="preserve"> 4.0 -3.0 4.0 </t>
  </si>
  <si>
    <t xml:space="preserve"> 4.0 0.0 -5.0 </t>
  </si>
  <si>
    <t xml:space="preserve"> 4.0 0.0 5.0 </t>
  </si>
  <si>
    <t xml:space="preserve"> 4.0 3.0 -4.0 </t>
  </si>
  <si>
    <t xml:space="preserve"> 4.0 3.0 4.0 </t>
  </si>
  <si>
    <t xml:space="preserve"> 4.0 4.0 -3.0 </t>
  </si>
  <si>
    <t xml:space="preserve"> 4.0 4.0 3.0 </t>
  </si>
  <si>
    <t xml:space="preserve"> 4.0 5.0 0.0 </t>
  </si>
  <si>
    <t xml:space="preserve"> 5.0 -4.0 0.0 </t>
  </si>
  <si>
    <t xml:space="preserve"> 5.0 0.0 -4.0 </t>
  </si>
  <si>
    <t xml:space="preserve"> 5.0 0.0 4.0 </t>
  </si>
  <si>
    <t xml:space="preserve"> 5.0 4.0 0.0 </t>
  </si>
  <si>
    <t xml:space="preserve"> 6.0 -2.0 -1.0 </t>
  </si>
  <si>
    <t xml:space="preserve"> 6.0 -2.0 1.0 </t>
  </si>
  <si>
    <t xml:space="preserve"> 6.0 -1.0 -2.0 </t>
  </si>
  <si>
    <t xml:space="preserve"> 6.0 -1.0 2.0 </t>
  </si>
  <si>
    <t xml:space="preserve"> 6.0 1.0 -2.0 </t>
  </si>
  <si>
    <t xml:space="preserve"> 6.0 1.0 2.0 </t>
  </si>
  <si>
    <t xml:space="preserve"> 6.0 2.0 -1.0 </t>
  </si>
  <si>
    <t xml:space="preserve"> 6.0 2.0 1.0</t>
  </si>
  <si>
    <t xml:space="preserve"> -5.0 -4.0 -1.0 </t>
  </si>
  <si>
    <t xml:space="preserve"> -5.0 -4.0 1.0 </t>
  </si>
  <si>
    <t xml:space="preserve"> -5.0 -1.0 -4.0 </t>
  </si>
  <si>
    <t xml:space="preserve"> -5.0 -1.0 4.0 </t>
  </si>
  <si>
    <t xml:space="preserve"> -5.0 1.0 -4.0 </t>
  </si>
  <si>
    <t xml:space="preserve"> -5.0 1.0 4.0 </t>
  </si>
  <si>
    <t xml:space="preserve"> -5.0 4.0 -1.0 </t>
  </si>
  <si>
    <t xml:space="preserve"> -5.0 4.0 1.0 </t>
  </si>
  <si>
    <t xml:space="preserve"> -4.0 -5.0 -1.0 </t>
  </si>
  <si>
    <t xml:space="preserve"> -4.0 -5.0 1.0 </t>
  </si>
  <si>
    <t xml:space="preserve"> -4.0 -1.0 -5.0 </t>
  </si>
  <si>
    <t xml:space="preserve"> -4.0 -1.0 5.0 </t>
  </si>
  <si>
    <t xml:space="preserve"> -4.0 1.0 -5.0 </t>
  </si>
  <si>
    <t xml:space="preserve"> -4.0 1.0 5.0 </t>
  </si>
  <si>
    <t xml:space="preserve"> -4.0 5.0 -1.0 </t>
  </si>
  <si>
    <t xml:space="preserve"> -4.0 5.0 1.0 </t>
  </si>
  <si>
    <t xml:space="preserve"> -1.0 -5.0 -4.0 </t>
  </si>
  <si>
    <t xml:space="preserve"> -1.0 -5.0 4.0 </t>
  </si>
  <si>
    <t xml:space="preserve"> -1.0 -4.0 -5.0 </t>
  </si>
  <si>
    <t xml:space="preserve"> -1.0 -4.0 5.0 </t>
  </si>
  <si>
    <t xml:space="preserve"> -1.0 4.0 -5.0 </t>
  </si>
  <si>
    <t xml:space="preserve"> -1.0 4.0 5.0 </t>
  </si>
  <si>
    <t xml:space="preserve"> -1.0 5.0 -4.0 </t>
  </si>
  <si>
    <t xml:space="preserve"> -1.0 5.0 4.0 </t>
  </si>
  <si>
    <t xml:space="preserve"> 1.0 -5.0 -4.0 </t>
  </si>
  <si>
    <t xml:space="preserve"> 1.0 -5.0 4.0 </t>
  </si>
  <si>
    <t xml:space="preserve"> 1.0 -4.0 -5.0 </t>
  </si>
  <si>
    <t xml:space="preserve"> 1.0 -4.0 5.0 </t>
  </si>
  <si>
    <t xml:space="preserve"> 1.0 4.0 -5.0 </t>
  </si>
  <si>
    <t xml:space="preserve"> 1.0 4.0 5.0 </t>
  </si>
  <si>
    <t xml:space="preserve"> 1.0 5.0 -4.0 </t>
  </si>
  <si>
    <t xml:space="preserve"> 1.0 5.0 4.0 </t>
  </si>
  <si>
    <t xml:space="preserve"> 4.0 -5.0 -1.0 </t>
  </si>
  <si>
    <t xml:space="preserve"> 4.0 -5.0 1.0 </t>
  </si>
  <si>
    <t xml:space="preserve"> 4.0 -1.0 -5.0 </t>
  </si>
  <si>
    <t xml:space="preserve"> 4.0 -1.0 5.0 </t>
  </si>
  <si>
    <t xml:space="preserve"> 4.0 1.0 -5.0 </t>
  </si>
  <si>
    <t xml:space="preserve"> 4.0 1.0 5.0 </t>
  </si>
  <si>
    <t xml:space="preserve"> 4.0 5.0 -1.0 </t>
  </si>
  <si>
    <t xml:space="preserve"> 4.0 5.0 1.0 </t>
  </si>
  <si>
    <t xml:space="preserve"> 5.0 -4.0 -1.0 </t>
  </si>
  <si>
    <t xml:space="preserve"> 5.0 -4.0 1.0 </t>
  </si>
  <si>
    <t xml:space="preserve"> 5.0 -1.0 -4.0 </t>
  </si>
  <si>
    <t xml:space="preserve"> 5.0 -1.0 4.0 </t>
  </si>
  <si>
    <t xml:space="preserve"> 5.0 1.0 -4.0 </t>
  </si>
  <si>
    <t xml:space="preserve"> 5.0 1.0 4.0 </t>
  </si>
  <si>
    <t xml:space="preserve"> 5.0 4.0 -1.0 </t>
  </si>
  <si>
    <t xml:space="preserve"> 5.0 4.0 1.0</t>
  </si>
  <si>
    <t xml:space="preserve"> -5.0 -3.0 -3.0 </t>
  </si>
  <si>
    <t xml:space="preserve"> -5.0 -3.0 3.0 </t>
  </si>
  <si>
    <t xml:space="preserve"> -5.0 3.0 -3.0 </t>
  </si>
  <si>
    <t xml:space="preserve"> -5.0 3.0 3.0 </t>
  </si>
  <si>
    <t xml:space="preserve"> -3.0 -5.0 -3.0 </t>
  </si>
  <si>
    <t xml:space="preserve"> -3.0 -5.0 3.0 </t>
  </si>
  <si>
    <t xml:space="preserve"> -3.0 -3.0 -5.0 </t>
  </si>
  <si>
    <t xml:space="preserve"> -3.0 -3.0 5.0 </t>
  </si>
  <si>
    <t xml:space="preserve"> -3.0 3.0 -5.0 </t>
  </si>
  <si>
    <t xml:space="preserve"> -3.0 3.0 5.0 </t>
  </si>
  <si>
    <t xml:space="preserve"> -3.0 5.0 -3.0 </t>
  </si>
  <si>
    <t xml:space="preserve"> -3.0 5.0 3.0 </t>
  </si>
  <si>
    <t xml:space="preserve"> 3.0 -5.0 -3.0 </t>
  </si>
  <si>
    <t xml:space="preserve"> 3.0 -5.0 3.0 </t>
  </si>
  <si>
    <t xml:space="preserve"> 3.0 -3.0 -5.0 </t>
  </si>
  <si>
    <t xml:space="preserve"> 3.0 -3.0 5.0 </t>
  </si>
  <si>
    <t xml:space="preserve"> 3.0 3.0 -5.0 </t>
  </si>
  <si>
    <t xml:space="preserve"> 3.0 3.0 5.0 </t>
  </si>
  <si>
    <t xml:space="preserve"> 3.0 5.0 -3.0 </t>
  </si>
  <si>
    <t xml:space="preserve"> 3.0 5.0 3.0 </t>
  </si>
  <si>
    <t xml:space="preserve"> 5.0 -3.0 -3.0 </t>
  </si>
  <si>
    <t xml:space="preserve"> 5.0 -3.0 3.0 </t>
  </si>
  <si>
    <t xml:space="preserve"> 5.0 3.0 -3.0 </t>
  </si>
  <si>
    <t xml:space="preserve"> 5.0 3.0 3.0</t>
  </si>
  <si>
    <t xml:space="preserve"> -6.0 -2.0 -2.0 </t>
  </si>
  <si>
    <t xml:space="preserve"> -6.0 -2.0 2.0 </t>
  </si>
  <si>
    <t xml:space="preserve"> -6.0 2.0 -2.0 </t>
  </si>
  <si>
    <t xml:space="preserve"> -6.0 2.0 2.0 </t>
  </si>
  <si>
    <t xml:space="preserve"> -2.0 -6.0 -2.0 </t>
  </si>
  <si>
    <t xml:space="preserve"> -2.0 -6.0 2.0 </t>
  </si>
  <si>
    <t xml:space="preserve"> -2.0 -2.0 -6.0 </t>
  </si>
  <si>
    <t xml:space="preserve"> -2.0 -2.0 6.0 </t>
  </si>
  <si>
    <t xml:space="preserve"> -2.0 2.0 -6.0 </t>
  </si>
  <si>
    <t xml:space="preserve"> -2.0 2.0 6.0 </t>
  </si>
  <si>
    <t xml:space="preserve"> -2.0 6.0 -2.0 </t>
  </si>
  <si>
    <t xml:space="preserve"> -2.0 6.0 2.0 </t>
  </si>
  <si>
    <t xml:space="preserve"> 2.0 -6.0 -2.0 </t>
  </si>
  <si>
    <t xml:space="preserve"> 2.0 -6.0 2.0 </t>
  </si>
  <si>
    <t xml:space="preserve"> 2.0 -2.0 -6.0 </t>
  </si>
  <si>
    <t xml:space="preserve"> 2.0 -2.0 6.0 </t>
  </si>
  <si>
    <t xml:space="preserve"> 2.0 2.0 -6.0 </t>
  </si>
  <si>
    <t xml:space="preserve"> 2.0 2.0 6.0 </t>
  </si>
  <si>
    <t xml:space="preserve"> 2.0 6.0 -2.0 </t>
  </si>
  <si>
    <t xml:space="preserve"> 2.0 6.0 2.0 </t>
  </si>
  <si>
    <t xml:space="preserve"> 6.0 -2.0 -2.0 </t>
  </si>
  <si>
    <t xml:space="preserve"> 6.0 -2.0 2.0 </t>
  </si>
  <si>
    <t xml:space="preserve"> 6.0 2.0 -2.0 </t>
  </si>
  <si>
    <t xml:space="preserve"> 6.0 2.0 2.0</t>
  </si>
  <si>
    <t xml:space="preserve"> -6.0 -3.0 0.0 </t>
  </si>
  <si>
    <t xml:space="preserve"> -6.0 0.0 -3.0 </t>
  </si>
  <si>
    <t xml:space="preserve"> -6.0 0.0 3.0 </t>
  </si>
  <si>
    <t xml:space="preserve"> -6.0 3.0 0.0 </t>
  </si>
  <si>
    <t xml:space="preserve"> -5.0 -4.0 -2.0 </t>
  </si>
  <si>
    <t xml:space="preserve"> -5.0 -4.0 2.0 </t>
  </si>
  <si>
    <t xml:space="preserve"> -5.0 -2.0 -4.0 </t>
  </si>
  <si>
    <t xml:space="preserve"> -5.0 -2.0 4.0 </t>
  </si>
  <si>
    <t xml:space="preserve"> -5.0 2.0 -4.0 </t>
  </si>
  <si>
    <t xml:space="preserve"> -5.0 2.0 4.0 </t>
  </si>
  <si>
    <t xml:space="preserve"> -5.0 4.0 -2.0 </t>
  </si>
  <si>
    <t xml:space="preserve"> -5.0 4.0 2.0 </t>
  </si>
  <si>
    <t xml:space="preserve"> -4.0 -5.0 -2.0 </t>
  </si>
  <si>
    <t xml:space="preserve"> -4.0 -5.0 2.0 </t>
  </si>
  <si>
    <t xml:space="preserve"> -4.0 -2.0 -5.0 </t>
  </si>
  <si>
    <t xml:space="preserve"> -4.0 -2.0 5.0 </t>
  </si>
  <si>
    <t xml:space="preserve"> -4.0 2.0 -5.0 </t>
  </si>
  <si>
    <t xml:space="preserve"> -4.0 2.0 5.0 </t>
  </si>
  <si>
    <t xml:space="preserve"> -4.0 5.0 -2.0 </t>
  </si>
  <si>
    <t xml:space="preserve"> -4.0 5.0 2.0 </t>
  </si>
  <si>
    <t xml:space="preserve"> -3.0 -6.0 0.0 </t>
  </si>
  <si>
    <t xml:space="preserve"> -3.0 0.0 -6.0 </t>
  </si>
  <si>
    <t xml:space="preserve"> -3.0 0.0 6.0 </t>
  </si>
  <si>
    <t xml:space="preserve"> -3.0 6.0 0.0 </t>
  </si>
  <si>
    <t xml:space="preserve"> -2.0 -5.0 -4.0 </t>
  </si>
  <si>
    <t xml:space="preserve"> -2.0 -5.0 4.0 </t>
  </si>
  <si>
    <t xml:space="preserve"> -2.0 -4.0 -5.0 </t>
  </si>
  <si>
    <t xml:space="preserve"> -2.0 -4.0 5.0 </t>
  </si>
  <si>
    <t xml:space="preserve"> -2.0 4.0 -5.0 </t>
  </si>
  <si>
    <t xml:space="preserve"> -2.0 4.0 5.0 </t>
  </si>
  <si>
    <t xml:space="preserve"> -2.0 5.0 -4.0 </t>
  </si>
  <si>
    <t xml:space="preserve"> -2.0 5.0 4.0 </t>
  </si>
  <si>
    <t xml:space="preserve"> 0.0 -6.0 -3.0 </t>
  </si>
  <si>
    <t xml:space="preserve"> 0.0 -6.0 3.0 </t>
  </si>
  <si>
    <t xml:space="preserve"> 0.0 -3.0 -6.0 </t>
  </si>
  <si>
    <t xml:space="preserve"> 0.0 -3.0 6.0 </t>
  </si>
  <si>
    <t xml:space="preserve"> 0.0 3.0 -6.0 </t>
  </si>
  <si>
    <t xml:space="preserve"> 0.0 3.0 6.0 </t>
  </si>
  <si>
    <t xml:space="preserve"> 0.0 6.0 -3.0 </t>
  </si>
  <si>
    <t xml:space="preserve"> 0.0 6.0 3.0 </t>
  </si>
  <si>
    <t xml:space="preserve"> 2.0 -5.0 -4.0 </t>
  </si>
  <si>
    <t xml:space="preserve"> 2.0 -5.0 4.0 </t>
  </si>
  <si>
    <t xml:space="preserve"> 2.0 -4.0 -5.0 </t>
  </si>
  <si>
    <t xml:space="preserve"> 2.0 -4.0 5.0 </t>
  </si>
  <si>
    <t xml:space="preserve"> 2.0 4.0 -5.0 </t>
  </si>
  <si>
    <t xml:space="preserve"> 2.0 4.0 5.0 </t>
  </si>
  <si>
    <t xml:space="preserve"> 2.0 5.0 -4.0 </t>
  </si>
  <si>
    <t xml:space="preserve"> 2.0 5.0 4.0 </t>
  </si>
  <si>
    <t xml:space="preserve"> 3.0 -6.0 0.0 </t>
  </si>
  <si>
    <t xml:space="preserve"> 3.0 0.0 -6.0 </t>
  </si>
  <si>
    <t xml:space="preserve"> 3.0 0.0 6.0 </t>
  </si>
  <si>
    <t xml:space="preserve"> 3.0 6.0 0.0 </t>
  </si>
  <si>
    <t xml:space="preserve"> 4.0 -5.0 -2.0 </t>
  </si>
  <si>
    <t xml:space="preserve"> 4.0 -5.0 2.0 </t>
  </si>
  <si>
    <t xml:space="preserve"> 4.0 -2.0 -5.0 </t>
  </si>
  <si>
    <t xml:space="preserve"> 4.0 -2.0 5.0 </t>
  </si>
  <si>
    <t xml:space="preserve"> 4.0 2.0 -5.0 </t>
  </si>
  <si>
    <t xml:space="preserve"> 4.0 2.0 5.0 </t>
  </si>
  <si>
    <t xml:space="preserve"> 4.0 5.0 -2.0 </t>
  </si>
  <si>
    <t xml:space="preserve"> 4.0 5.0 2.0 </t>
  </si>
  <si>
    <t xml:space="preserve"> 5.0 -4.0 -2.0 </t>
  </si>
  <si>
    <t xml:space="preserve"> 5.0 -4.0 2.0 </t>
  </si>
  <si>
    <t xml:space="preserve"> 5.0 -2.0 -4.0 </t>
  </si>
  <si>
    <t xml:space="preserve"> 5.0 -2.0 4.0 </t>
  </si>
  <si>
    <t xml:space="preserve"> 5.0 2.0 -4.0 </t>
  </si>
  <si>
    <t xml:space="preserve"> 5.0 2.0 4.0 </t>
  </si>
  <si>
    <t xml:space="preserve"> 5.0 4.0 -2.0 </t>
  </si>
  <si>
    <t xml:space="preserve"> 5.0 4.0 2.0 </t>
  </si>
  <si>
    <t xml:space="preserve"> 6.0 -3.0 0.0 </t>
  </si>
  <si>
    <t xml:space="preserve"> 6.0 0.0 -3.0 </t>
  </si>
  <si>
    <t xml:space="preserve"> 6.0 0.0 3.0 </t>
  </si>
  <si>
    <t xml:space="preserve"> 6.0 3.0 0.0</t>
  </si>
  <si>
    <t xml:space="preserve"> -6.0 -3.0 -1.0 </t>
  </si>
  <si>
    <t xml:space="preserve"> -6.0 -3.0 1.0 </t>
  </si>
  <si>
    <t xml:space="preserve"> -6.0 -1.0 -3.0 </t>
  </si>
  <si>
    <t xml:space="preserve"> -6.0 -1.0 3.0 </t>
  </si>
  <si>
    <t xml:space="preserve"> -6.0 1.0 -3.0 </t>
  </si>
  <si>
    <t xml:space="preserve"> -6.0 1.0 3.0 </t>
  </si>
  <si>
    <t xml:space="preserve"> -6.0 3.0 -1.0 </t>
  </si>
  <si>
    <t xml:space="preserve"> -6.0 3.0 1.0 </t>
  </si>
  <si>
    <t xml:space="preserve"> -3.0 -6.0 -1.0 </t>
  </si>
  <si>
    <t xml:space="preserve"> -3.0 -6.0 1.0 </t>
  </si>
  <si>
    <t xml:space="preserve"> -3.0 -1.0 -6.0 </t>
  </si>
  <si>
    <t xml:space="preserve"> -3.0 -1.0 6.0 </t>
  </si>
  <si>
    <t xml:space="preserve"> -3.0 1.0 -6.0 </t>
  </si>
  <si>
    <t xml:space="preserve"> -3.0 1.0 6.0 </t>
  </si>
  <si>
    <t xml:space="preserve"> -3.0 6.0 -1.0 </t>
  </si>
  <si>
    <t xml:space="preserve"> -3.0 6.0 1.0 </t>
  </si>
  <si>
    <t xml:space="preserve"> -1.0 -6.0 -3.0 </t>
  </si>
  <si>
    <t xml:space="preserve"> -1.0 -6.0 3.0 </t>
  </si>
  <si>
    <t xml:space="preserve"> -1.0 -3.0 -6.0 </t>
  </si>
  <si>
    <t xml:space="preserve"> -1.0 -3.0 6.0 </t>
  </si>
  <si>
    <t xml:space="preserve"> -1.0 3.0 -6.0 </t>
  </si>
  <si>
    <t xml:space="preserve"> -1.0 3.0 6.0 </t>
  </si>
  <si>
    <t xml:space="preserve"> -1.0 6.0 -3.0 </t>
  </si>
  <si>
    <t xml:space="preserve"> -1.0 6.0 3.0 </t>
  </si>
  <si>
    <t xml:space="preserve"> 1.0 -6.0 -3.0 </t>
  </si>
  <si>
    <t xml:space="preserve"> 1.0 -6.0 3.0 </t>
  </si>
  <si>
    <t xml:space="preserve"> 1.0 -3.0 -6.0 </t>
  </si>
  <si>
    <t xml:space="preserve"> 1.0 -3.0 6.0 </t>
  </si>
  <si>
    <t xml:space="preserve"> 1.0 3.0 -6.0 </t>
  </si>
  <si>
    <t xml:space="preserve"> 1.0 3.0 6.0 </t>
  </si>
  <si>
    <t xml:space="preserve"> 1.0 6.0 -3.0 </t>
  </si>
  <si>
    <t xml:space="preserve"> 1.0 6.0 3.0 </t>
  </si>
  <si>
    <t xml:space="preserve"> 3.0 -6.0 -1.0 </t>
  </si>
  <si>
    <t xml:space="preserve"> 3.0 -6.0 1.0 </t>
  </si>
  <si>
    <t xml:space="preserve"> 3.0 -1.0 -6.0 </t>
  </si>
  <si>
    <t xml:space="preserve"> 3.0 -1.0 6.0 </t>
  </si>
  <si>
    <t xml:space="preserve"> 3.0 1.0 -6.0 </t>
  </si>
  <si>
    <t xml:space="preserve"> 3.0 1.0 6.0 </t>
  </si>
  <si>
    <t xml:space="preserve"> 3.0 6.0 -1.0 </t>
  </si>
  <si>
    <t xml:space="preserve"> 3.0 6.0 1.0 </t>
  </si>
  <si>
    <t xml:space="preserve"> 6.0 -3.0 -1.0 </t>
  </si>
  <si>
    <t xml:space="preserve"> 6.0 -3.0 1.0 </t>
  </si>
  <si>
    <t xml:space="preserve"> 6.0 -1.0 -3.0 </t>
  </si>
  <si>
    <t xml:space="preserve"> 6.0 -1.0 3.0 </t>
  </si>
  <si>
    <t xml:space="preserve"> 6.0 1.0 -3.0 </t>
  </si>
  <si>
    <t xml:space="preserve"> 6.0 1.0 3.0 </t>
  </si>
  <si>
    <t xml:space="preserve"> 6.0 3.0 -1.0 </t>
  </si>
  <si>
    <t xml:space="preserve"> 6.0 3.0 1.0</t>
  </si>
  <si>
    <t xml:space="preserve"> -4.0 -4.0 -4.0 </t>
  </si>
  <si>
    <t xml:space="preserve"> -4.0 -4.0 4.0 </t>
  </si>
  <si>
    <t xml:space="preserve"> -4.0 4.0 -4.0 </t>
  </si>
  <si>
    <t xml:space="preserve"> -4.0 4.0 4.0 </t>
  </si>
  <si>
    <t xml:space="preserve"> 4.0 -4.0 -4.0 </t>
  </si>
  <si>
    <t xml:space="preserve"> 4.0 -4.0 4.0 </t>
  </si>
  <si>
    <t xml:space="preserve"> 4.0 4.0 -4.0 </t>
  </si>
  <si>
    <t xml:space="preserve"> 4.0 4.0 4.0</t>
  </si>
  <si>
    <t xml:space="preserve"> -7.0 0.0 0.0 </t>
  </si>
  <si>
    <t xml:space="preserve"> -6.0 -3.0 -2.0 </t>
  </si>
  <si>
    <t xml:space="preserve"> -6.0 -3.0 2.0 </t>
  </si>
  <si>
    <t xml:space="preserve"> -6.0 -2.0 -3.0 </t>
  </si>
  <si>
    <t xml:space="preserve"> -6.0 -2.0 3.0 </t>
  </si>
  <si>
    <t xml:space="preserve"> -6.0 2.0 -3.0 </t>
  </si>
  <si>
    <t xml:space="preserve"> -6.0 2.0 3.0 </t>
  </si>
  <si>
    <t xml:space="preserve"> -6.0 3.0 -2.0 </t>
  </si>
  <si>
    <t xml:space="preserve"> -6.0 3.0 2.0 </t>
  </si>
  <si>
    <t xml:space="preserve"> -3.0 -6.0 -2.0 </t>
  </si>
  <si>
    <t xml:space="preserve"> -3.0 -6.0 2.0 </t>
  </si>
  <si>
    <t xml:space="preserve"> -3.0 -2.0 -6.0 </t>
  </si>
  <si>
    <t xml:space="preserve"> -3.0 -2.0 6.0 </t>
  </si>
  <si>
    <t xml:space="preserve"> -3.0 2.0 -6.0 </t>
  </si>
  <si>
    <t xml:space="preserve"> -3.0 2.0 6.0 </t>
  </si>
  <si>
    <t xml:space="preserve"> -3.0 6.0 -2.0 </t>
  </si>
  <si>
    <t xml:space="preserve"> -3.0 6.0 2.0 </t>
  </si>
  <si>
    <t xml:space="preserve"> -2.0 -6.0 -3.0 </t>
  </si>
  <si>
    <t xml:space="preserve"> -2.0 -6.0 3.0 </t>
  </si>
  <si>
    <t xml:space="preserve"> -2.0 -3.0 -6.0 </t>
  </si>
  <si>
    <t xml:space="preserve"> -2.0 -3.0 6.0 </t>
  </si>
  <si>
    <t xml:space="preserve"> -2.0 3.0 -6.0 </t>
  </si>
  <si>
    <t xml:space="preserve"> -2.0 3.0 6.0 </t>
  </si>
  <si>
    <t xml:space="preserve"> -2.0 6.0 -3.0 </t>
  </si>
  <si>
    <t xml:space="preserve"> -2.0 6.0 3.0 </t>
  </si>
  <si>
    <t xml:space="preserve"> 0.0 -7.0 0.0 </t>
  </si>
  <si>
    <t xml:space="preserve"> 0.0 0.0 -7.0 </t>
  </si>
  <si>
    <t xml:space="preserve"> 2.0 -6.0 -3.0 </t>
  </si>
  <si>
    <t xml:space="preserve"> 2.0 -6.0 3.0 </t>
  </si>
  <si>
    <t xml:space="preserve"> 2.0 -3.0 -6.0 </t>
  </si>
  <si>
    <t xml:space="preserve"> 2.0 -3.0 6.0 </t>
  </si>
  <si>
    <t xml:space="preserve"> 2.0 3.0 -6.0 </t>
  </si>
  <si>
    <t xml:space="preserve"> 2.0 3.0 6.0 </t>
  </si>
  <si>
    <t xml:space="preserve"> 2.0 6.0 -3.0 </t>
  </si>
  <si>
    <t xml:space="preserve"> 2.0 6.0 3.0 </t>
  </si>
  <si>
    <t xml:space="preserve"> 3.0 -6.0 -2.0 </t>
  </si>
  <si>
    <t xml:space="preserve"> 3.0 -6.0 2.0 </t>
  </si>
  <si>
    <t xml:space="preserve"> 3.0 -2.0 -6.0 </t>
  </si>
  <si>
    <t xml:space="preserve"> 3.0 -2.0 6.0 </t>
  </si>
  <si>
    <t xml:space="preserve"> 3.0 2.0 -6.0 </t>
  </si>
  <si>
    <t xml:space="preserve"> 3.0 2.0 6.0 </t>
  </si>
  <si>
    <t xml:space="preserve"> 3.0 6.0 -2.0 </t>
  </si>
  <si>
    <t xml:space="preserve"> 3.0 6.0 2.0 </t>
  </si>
  <si>
    <t xml:space="preserve"> 6.0 -3.0 -2.0 </t>
  </si>
  <si>
    <t xml:space="preserve"> 6.0 -3.0 2.0 </t>
  </si>
  <si>
    <t xml:space="preserve"> 6.0 -2.0 -3.0 </t>
  </si>
  <si>
    <t xml:space="preserve"> 6.0 -2.0 3.0 </t>
  </si>
  <si>
    <t xml:space="preserve"> 6.0 2.0 -3.0 </t>
  </si>
  <si>
    <t xml:space="preserve"> 6.0 2.0 3.0 </t>
  </si>
  <si>
    <t xml:space="preserve"> 6.0 3.0 -2.0 </t>
  </si>
  <si>
    <t xml:space="preserve"> 6.0 3.0 2.0</t>
  </si>
  <si>
    <t xml:space="preserve"> -7.0 -1.0 0.0 </t>
  </si>
  <si>
    <t xml:space="preserve"> -7.0 0.0 -1.0 </t>
  </si>
  <si>
    <t xml:space="preserve"> -7.0 0.0 1.0 </t>
  </si>
  <si>
    <t xml:space="preserve"> -7.0 1.0 0.0 </t>
  </si>
  <si>
    <t xml:space="preserve"> -5.0 -5.0 0.0 </t>
  </si>
  <si>
    <t xml:space="preserve"> -5.0 -4.0 -3.0 </t>
  </si>
  <si>
    <t xml:space="preserve"> -5.0 -4.0 3.0 </t>
  </si>
  <si>
    <t xml:space="preserve"> -5.0 -3.0 -4.0 </t>
  </si>
  <si>
    <t xml:space="preserve"> -5.0 -3.0 4.0 </t>
  </si>
  <si>
    <t xml:space="preserve"> -5.0 0.0 -5.0 </t>
  </si>
  <si>
    <t xml:space="preserve"> -5.0 0.0 5.0 </t>
  </si>
  <si>
    <t xml:space="preserve"> -5.0 3.0 -4.0 </t>
  </si>
  <si>
    <t xml:space="preserve"> -5.0 3.0 4.0 </t>
  </si>
  <si>
    <t xml:space="preserve"> -5.0 4.0 -3.0 </t>
  </si>
  <si>
    <t xml:space="preserve"> -5.0 4.0 3.0 </t>
  </si>
  <si>
    <t xml:space="preserve"> -5.0 5.0 0.0 </t>
  </si>
  <si>
    <t xml:space="preserve"> -4.0 -5.0 -3.0 </t>
  </si>
  <si>
    <t xml:space="preserve"> -4.0 -5.0 3.0 </t>
  </si>
  <si>
    <t xml:space="preserve"> -4.0 -3.0 -5.0 </t>
  </si>
  <si>
    <t xml:space="preserve"> -4.0 -3.0 5.0 </t>
  </si>
  <si>
    <t xml:space="preserve"> -4.0 3.0 -5.0 </t>
  </si>
  <si>
    <t xml:space="preserve"> -4.0 3.0 5.0 </t>
  </si>
  <si>
    <t xml:space="preserve"> -4.0 5.0 -3.0 </t>
  </si>
  <si>
    <t xml:space="preserve"> -4.0 5.0 3.0 </t>
  </si>
  <si>
    <t xml:space="preserve"> -3.0 -5.0 -4.0 </t>
  </si>
  <si>
    <t xml:space="preserve"> -3.0 -5.0 4.0 </t>
  </si>
  <si>
    <t xml:space="preserve"> -3.0 -4.0 -5.0 </t>
  </si>
  <si>
    <t xml:space="preserve"> -3.0 -4.0 5.0 </t>
  </si>
  <si>
    <t xml:space="preserve"> -3.0 4.0 -5.0 </t>
  </si>
  <si>
    <t xml:space="preserve"> -3.0 4.0 5.0 </t>
  </si>
  <si>
    <t xml:space="preserve"> -3.0 5.0 -4.0 </t>
  </si>
  <si>
    <t xml:space="preserve"> -3.0 5.0 4.0 </t>
  </si>
  <si>
    <t xml:space="preserve"> -1.0 -7.0 0.0 </t>
  </si>
  <si>
    <t xml:space="preserve"> -1.0 0.0 -7.0 </t>
  </si>
  <si>
    <t xml:space="preserve"> 0.0 -7.0 -1.0 </t>
  </si>
  <si>
    <t xml:space="preserve"> 0.0 -7.0 1.0 </t>
  </si>
  <si>
    <t xml:space="preserve"> 0.0 -5.0 -5.0 </t>
  </si>
  <si>
    <t xml:space="preserve"> 0.0 -5.0 5.0 </t>
  </si>
  <si>
    <t xml:space="preserve"> 0.0 -1.0 -7.0 </t>
  </si>
  <si>
    <t xml:space="preserve"> 0.0 1.0 -7.0 </t>
  </si>
  <si>
    <t xml:space="preserve"> 0.0 5.0 -5.0 </t>
  </si>
  <si>
    <t xml:space="preserve"> 0.0 5.0 5.0 </t>
  </si>
  <si>
    <t xml:space="preserve"> 1.0 -7.0 0.0 </t>
  </si>
  <si>
    <t xml:space="preserve"> 1.0 0.0 -7.0 </t>
  </si>
  <si>
    <t xml:space="preserve"> 3.0 -5.0 -4.0 </t>
  </si>
  <si>
    <t xml:space="preserve"> 3.0 -5.0 4.0 </t>
  </si>
  <si>
    <t xml:space="preserve"> 3.0 -4.0 -5.0 </t>
  </si>
  <si>
    <t xml:space="preserve"> 3.0 -4.0 5.0 </t>
  </si>
  <si>
    <t xml:space="preserve"> 3.0 4.0 -5.0 </t>
  </si>
  <si>
    <t xml:space="preserve"> 3.0 4.0 5.0 </t>
  </si>
  <si>
    <t xml:space="preserve"> 3.0 5.0 -4.0 </t>
  </si>
  <si>
    <t xml:space="preserve"> 3.0 5.0 4.0 </t>
  </si>
  <si>
    <t xml:space="preserve"> 4.0 -5.0 -3.0 </t>
  </si>
  <si>
    <t xml:space="preserve"> 4.0 -5.0 3.0 </t>
  </si>
  <si>
    <t xml:space="preserve"> 4.0 -3.0 -5.0 </t>
  </si>
  <si>
    <t xml:space="preserve"> 4.0 -3.0 5.0 </t>
  </si>
  <si>
    <t xml:space="preserve"> 4.0 3.0 -5.0 </t>
  </si>
  <si>
    <t xml:space="preserve"> 4.0 3.0 5.0 </t>
  </si>
  <si>
    <t xml:space="preserve"> 4.0 5.0 -3.0 </t>
  </si>
  <si>
    <t xml:space="preserve"> 4.0 5.0 3.0 </t>
  </si>
  <si>
    <t xml:space="preserve"> 5.0 -5.0 0.0 </t>
  </si>
  <si>
    <t xml:space="preserve"> 5.0 -4.0 -3.0 </t>
  </si>
  <si>
    <t xml:space="preserve"> 5.0 -4.0 3.0 </t>
  </si>
  <si>
    <t xml:space="preserve"> 5.0 -3.0 -4.0 </t>
  </si>
  <si>
    <t xml:space="preserve"> 5.0 -3.0 4.0 </t>
  </si>
  <si>
    <t xml:space="preserve"> 5.0 0.0 -5.0 </t>
  </si>
  <si>
    <t xml:space="preserve"> 5.0 0.0 5.0 </t>
  </si>
  <si>
    <t xml:space="preserve"> 5.0 3.0 -4.0 </t>
  </si>
  <si>
    <t xml:space="preserve"> 5.0 3.0 4.0 </t>
  </si>
  <si>
    <t xml:space="preserve"> 5.0 4.0 -3.0 </t>
  </si>
  <si>
    <t xml:space="preserve"> 5.0 4.0 3.0 </t>
  </si>
  <si>
    <t xml:space="preserve"> 5.0 5.0 0.0</t>
  </si>
  <si>
    <t xml:space="preserve"> -7.0 -1.0 -1.0 </t>
  </si>
  <si>
    <t xml:space="preserve"> -7.0 -1.0 1.0 </t>
  </si>
  <si>
    <t xml:space="preserve"> -7.0 1.0 -1.0 </t>
  </si>
  <si>
    <t xml:space="preserve"> -7.0 1.0 1.0 </t>
  </si>
  <si>
    <t xml:space="preserve"> -5.0 -5.0 -1.0 </t>
  </si>
  <si>
    <t xml:space="preserve"> -5.0 -5.0 1.0 </t>
  </si>
  <si>
    <t xml:space="preserve"> -5.0 -1.0 -5.0 </t>
  </si>
  <si>
    <t xml:space="preserve"> -5.0 -1.0 5.0 </t>
  </si>
  <si>
    <t xml:space="preserve"> -5.0 1.0 -5.0 </t>
  </si>
  <si>
    <t xml:space="preserve"> -5.0 1.0 5.0 </t>
  </si>
  <si>
    <t xml:space="preserve"> -5.0 5.0 -1.0 </t>
  </si>
  <si>
    <t xml:space="preserve"> -5.0 5.0 1.0 </t>
  </si>
  <si>
    <t xml:space="preserve"> -1.0 -7.0 -1.0 </t>
  </si>
  <si>
    <t xml:space="preserve"> -1.0 -7.0 1.0 </t>
  </si>
  <si>
    <t xml:space="preserve"> -1.0 -5.0 -5.0 </t>
  </si>
  <si>
    <t xml:space="preserve"> -1.0 -5.0 5.0 </t>
  </si>
  <si>
    <t xml:space="preserve"> -1.0 -1.0 -7.0 </t>
  </si>
  <si>
    <t xml:space="preserve"> -1.0 1.0 -7.0 </t>
  </si>
  <si>
    <t xml:space="preserve"> -1.0 5.0 -5.0 </t>
  </si>
  <si>
    <t xml:space="preserve"> -1.0 5.0 5.0 </t>
  </si>
  <si>
    <t xml:space="preserve"> 1.0 -7.0 -1.0 </t>
  </si>
  <si>
    <t xml:space="preserve"> 1.0 -7.0 1.0 </t>
  </si>
  <si>
    <t xml:space="preserve"> 1.0 -5.0 -5.0 </t>
  </si>
  <si>
    <t xml:space="preserve"> 1.0 -5.0 5.0 </t>
  </si>
  <si>
    <t xml:space="preserve"> 1.0 -1.0 -7.0 </t>
  </si>
  <si>
    <t xml:space="preserve"> 1.0 1.0 -7.0 </t>
  </si>
  <si>
    <t xml:space="preserve"> 1.0 5.0 -5.0 </t>
  </si>
  <si>
    <t xml:space="preserve"> 1.0 5.0 5.0 </t>
  </si>
  <si>
    <t xml:space="preserve"> 5.0 -5.0 -1.0 </t>
  </si>
  <si>
    <t xml:space="preserve"> 5.0 -5.0 1.0 </t>
  </si>
  <si>
    <t xml:space="preserve"> 5.0 -1.0 -5.0 </t>
  </si>
  <si>
    <t xml:space="preserve"> 5.0 -1.0 5.0 </t>
  </si>
  <si>
    <t xml:space="preserve"> 5.0 1.0 -5.0 </t>
  </si>
  <si>
    <t xml:space="preserve"> 5.0 1.0 5.0 </t>
  </si>
  <si>
    <t xml:space="preserve"> 5.0 5.0 -1.0 </t>
  </si>
  <si>
    <t xml:space="preserve"> 5.0 5.0 1.0</t>
  </si>
  <si>
    <t xml:space="preserve"> -6.0 -4.0 0.0 </t>
  </si>
  <si>
    <t xml:space="preserve"> -6.0 0.0 -4.0 </t>
  </si>
  <si>
    <t xml:space="preserve"> -6.0 0.0 4.0 </t>
  </si>
  <si>
    <t xml:space="preserve"> -6.0 4.0 0.0 </t>
  </si>
  <si>
    <t xml:space="preserve"> -4.0 -6.0 0.0 </t>
  </si>
  <si>
    <t xml:space="preserve"> -4.0 0.0 -6.0 </t>
  </si>
  <si>
    <t xml:space="preserve"> -4.0 0.0 6.0 </t>
  </si>
  <si>
    <t xml:space="preserve"> -4.0 6.0 0.0 </t>
  </si>
  <si>
    <t xml:space="preserve"> 0.0 -6.0 -4.0 </t>
  </si>
  <si>
    <t xml:space="preserve"> 0.0 -6.0 4.0 </t>
  </si>
  <si>
    <t xml:space="preserve"> 0.0 -4.0 -6.0 </t>
  </si>
  <si>
    <t xml:space="preserve"> 0.0 -4.0 6.0 </t>
  </si>
  <si>
    <t xml:space="preserve"> 0.0 4.0 -6.0 </t>
  </si>
  <si>
    <t xml:space="preserve"> 0.0 4.0 6.0 </t>
  </si>
  <si>
    <t xml:space="preserve"> 0.0 6.0 -4.0 </t>
  </si>
  <si>
    <t xml:space="preserve"> 0.0 6.0 4.0 </t>
  </si>
  <si>
    <t xml:space="preserve"> 4.0 -6.0 0.0 </t>
  </si>
  <si>
    <t xml:space="preserve"> 4.0 0.0 -6.0 </t>
  </si>
  <si>
    <t xml:space="preserve"> 4.0 0.0 6.0 </t>
  </si>
  <si>
    <t xml:space="preserve"> 4.0 6.0 0.0 </t>
  </si>
  <si>
    <t xml:space="preserve"> 6.0 -4.0 0.0 </t>
  </si>
  <si>
    <t xml:space="preserve"> 6.0 0.0 -4.0 </t>
  </si>
  <si>
    <t xml:space="preserve"> 6.0 0.0 4.0 </t>
  </si>
  <si>
    <t xml:space="preserve"> 6.0 4.0 0.0</t>
  </si>
  <si>
    <t xml:space="preserve"> -7.0 -2.0 0.0 </t>
  </si>
  <si>
    <t xml:space="preserve"> -7.0 0.0 -2.0 </t>
  </si>
  <si>
    <t xml:space="preserve"> -7.0 0.0 2.0 </t>
  </si>
  <si>
    <t xml:space="preserve"> -7.0 2.0 0.0 </t>
  </si>
  <si>
    <t xml:space="preserve"> -6.0 -4.0 -1.0 </t>
  </si>
  <si>
    <t xml:space="preserve"> -6.0 -4.0 1.0 </t>
  </si>
  <si>
    <t xml:space="preserve"> -6.0 -1.0 -4.0 </t>
  </si>
  <si>
    <t xml:space="preserve"> -6.0 -1.0 4.0 </t>
  </si>
  <si>
    <t xml:space="preserve"> -6.0 1.0 -4.0 </t>
  </si>
  <si>
    <t xml:space="preserve"> -6.0 1.0 4.0 </t>
  </si>
  <si>
    <t xml:space="preserve"> -6.0 4.0 -1.0 </t>
  </si>
  <si>
    <t xml:space="preserve"> -6.0 4.0 1.0 </t>
  </si>
  <si>
    <t xml:space="preserve"> -4.0 -6.0 -1.0 </t>
  </si>
  <si>
    <t xml:space="preserve"> -4.0 -6.0 1.0 </t>
  </si>
  <si>
    <t xml:space="preserve"> -4.0 -1.0 -6.0 </t>
  </si>
  <si>
    <t xml:space="preserve"> -4.0 -1.0 6.0 </t>
  </si>
  <si>
    <t xml:space="preserve"> -4.0 1.0 -6.0 </t>
  </si>
  <si>
    <t xml:space="preserve"> -4.0 1.0 6.0 </t>
  </si>
  <si>
    <t xml:space="preserve"> -4.0 6.0 -1.0 </t>
  </si>
  <si>
    <t xml:space="preserve"> -4.0 6.0 1.0 </t>
  </si>
  <si>
    <t xml:space="preserve"> -2.0 -7.0 0.0 </t>
  </si>
  <si>
    <t xml:space="preserve"> -2.0 0.0 -7.0 </t>
  </si>
  <si>
    <t xml:space="preserve"> -1.0 -6.0 -4.0 </t>
  </si>
  <si>
    <t xml:space="preserve"> -1.0 -6.0 4.0 </t>
  </si>
  <si>
    <t xml:space="preserve"> -1.0 -4.0 -6.0 </t>
  </si>
  <si>
    <t xml:space="preserve"> -1.0 -4.0 6.0 </t>
  </si>
  <si>
    <t xml:space="preserve"> -1.0 4.0 -6.0 </t>
  </si>
  <si>
    <t xml:space="preserve"> -1.0 4.0 6.0 </t>
  </si>
  <si>
    <t xml:space="preserve"> -1.0 6.0 -4.0 </t>
  </si>
  <si>
    <t xml:space="preserve"> -1.0 6.0 4.0 </t>
  </si>
  <si>
    <t xml:space="preserve"> 0.0 -7.0 -2.0 </t>
  </si>
  <si>
    <t xml:space="preserve"> 0.0 -7.0 2.0 </t>
  </si>
  <si>
    <t xml:space="preserve"> 0.0 -2.0 -7.0 </t>
  </si>
  <si>
    <t xml:space="preserve"> 0.0 2.0 -7.0 </t>
  </si>
  <si>
    <t xml:space="preserve"> 1.0 -6.0 -4.0 </t>
  </si>
  <si>
    <t xml:space="preserve"> 1.0 -6.0 4.0 </t>
  </si>
  <si>
    <t xml:space="preserve"> 1.0 -4.0 -6.0 </t>
  </si>
  <si>
    <t xml:space="preserve"> 1.0 -4.0 6.0 </t>
  </si>
  <si>
    <t xml:space="preserve"> 1.0 4.0 -6.0 </t>
  </si>
  <si>
    <t xml:space="preserve"> 1.0 4.0 6.0 </t>
  </si>
  <si>
    <t xml:space="preserve"> 1.0 6.0 -4.0 </t>
  </si>
  <si>
    <t xml:space="preserve"> 1.0 6.0 4.0 </t>
  </si>
  <si>
    <t xml:space="preserve"> 2.0 -7.0 0.0 </t>
  </si>
  <si>
    <t xml:space="preserve"> 2.0 0.0 -7.0 </t>
  </si>
  <si>
    <t xml:space="preserve"> 4.0 -6.0 -1.0 </t>
  </si>
  <si>
    <t xml:space="preserve"> 4.0 -6.0 1.0 </t>
  </si>
  <si>
    <t xml:space="preserve"> 4.0 -1.0 -6.0 </t>
  </si>
  <si>
    <t xml:space="preserve"> 4.0 -1.0 6.0 </t>
  </si>
  <si>
    <t xml:space="preserve"> 4.0 1.0 -6.0 </t>
  </si>
  <si>
    <t xml:space="preserve"> 4.0 1.0 6.0 </t>
  </si>
  <si>
    <t xml:space="preserve"> 4.0 6.0 -1.0 </t>
  </si>
  <si>
    <t xml:space="preserve"> 4.0 6.0 1.0 </t>
  </si>
  <si>
    <t xml:space="preserve"> 6.0 -4.0 -1.0 </t>
  </si>
  <si>
    <t xml:space="preserve"> 6.0 -4.0 1.0 </t>
  </si>
  <si>
    <t xml:space="preserve"> 6.0 -1.0 -4.0 </t>
  </si>
  <si>
    <t xml:space="preserve"> 6.0 -1.0 4.0 </t>
  </si>
  <si>
    <t xml:space="preserve"> 6.0 1.0 -4.0 </t>
  </si>
  <si>
    <t xml:space="preserve"> 6.0 1.0 4.0 </t>
  </si>
  <si>
    <t xml:space="preserve"> 6.0 4.0 -1.0 </t>
  </si>
  <si>
    <t xml:space="preserve"> 6.0 4.0 1.0</t>
  </si>
  <si>
    <t xml:space="preserve"> -7.0 -2.0 -1.0 </t>
  </si>
  <si>
    <t xml:space="preserve"> -7.0 -2.0 1.0 </t>
  </si>
  <si>
    <t xml:space="preserve"> -7.0 -1.0 -2.0 </t>
  </si>
  <si>
    <t xml:space="preserve"> -7.0 -1.0 2.0 </t>
  </si>
  <si>
    <t xml:space="preserve"> -7.0 1.0 -2.0 </t>
  </si>
  <si>
    <t xml:space="preserve"> -7.0 1.0 2.0 </t>
  </si>
  <si>
    <t xml:space="preserve"> -7.0 2.0 -1.0 </t>
  </si>
  <si>
    <t xml:space="preserve"> -7.0 2.0 1.0 </t>
  </si>
  <si>
    <t xml:space="preserve"> -6.0 -3.0 -3.0 </t>
  </si>
  <si>
    <t xml:space="preserve"> -6.0 -3.0 3.0 </t>
  </si>
  <si>
    <t xml:space="preserve"> -6.0 3.0 -3.0 </t>
  </si>
  <si>
    <t xml:space="preserve"> -6.0 3.0 3.0 </t>
  </si>
  <si>
    <t xml:space="preserve"> -5.0 -5.0 -2.0 </t>
  </si>
  <si>
    <t xml:space="preserve"> -5.0 -5.0 2.0 </t>
  </si>
  <si>
    <t xml:space="preserve"> -5.0 -2.0 -5.0 </t>
  </si>
  <si>
    <t xml:space="preserve"> -5.0 -2.0 5.0 </t>
  </si>
  <si>
    <t xml:space="preserve"> -5.0 2.0 -5.0 </t>
  </si>
  <si>
    <t xml:space="preserve"> -5.0 2.0 5.0 </t>
  </si>
  <si>
    <t xml:space="preserve"> -5.0 5.0 -2.0 </t>
  </si>
  <si>
    <t xml:space="preserve"> -5.0 5.0 2.0 </t>
  </si>
  <si>
    <t xml:space="preserve"> -3.0 -6.0 -3.0 </t>
  </si>
  <si>
    <t xml:space="preserve"> -3.0 -6.0 3.0 </t>
  </si>
  <si>
    <t xml:space="preserve"> -3.0 -3.0 -6.0 </t>
  </si>
  <si>
    <t xml:space="preserve"> -3.0 -3.0 6.0 </t>
  </si>
  <si>
    <t xml:space="preserve"> -3.0 3.0 -6.0 </t>
  </si>
  <si>
    <t xml:space="preserve"> -3.0 3.0 6.0 </t>
  </si>
  <si>
    <t xml:space="preserve"> -3.0 6.0 -3.0 </t>
  </si>
  <si>
    <t xml:space="preserve"> -3.0 6.0 3.0 </t>
  </si>
  <si>
    <t xml:space="preserve"> -2.0 -7.0 -1.0 </t>
  </si>
  <si>
    <t xml:space="preserve"> -2.0 -7.0 1.0 </t>
  </si>
  <si>
    <t xml:space="preserve"> -2.0 -5.0 -5.0 </t>
  </si>
  <si>
    <t xml:space="preserve"> -2.0 -5.0 5.0 </t>
  </si>
  <si>
    <t xml:space="preserve"> -2.0 -1.0 -7.0 </t>
  </si>
  <si>
    <t xml:space="preserve"> -2.0 1.0 -7.0 </t>
  </si>
  <si>
    <t xml:space="preserve"> -2.0 5.0 -5.0 </t>
  </si>
  <si>
    <t xml:space="preserve"> -2.0 5.0 5.0 </t>
  </si>
  <si>
    <t xml:space="preserve"> -1.0 -7.0 -2.0 </t>
  </si>
  <si>
    <t xml:space="preserve"> -1.0 -7.0 2.0 </t>
  </si>
  <si>
    <t xml:space="preserve"> -1.0 -2.0 -7.0 </t>
  </si>
  <si>
    <t xml:space="preserve"> -1.0 2.0 -7.0 </t>
  </si>
  <si>
    <t xml:space="preserve"> 1.0 -7.0 -2.0 </t>
  </si>
  <si>
    <t xml:space="preserve"> 1.0 -7.0 2.0 </t>
  </si>
  <si>
    <t xml:space="preserve"> 1.0 -2.0 -7.0 </t>
  </si>
  <si>
    <t xml:space="preserve"> 1.0 2.0 -7.0 </t>
  </si>
  <si>
    <t xml:space="preserve"> 2.0 -7.0 -1.0 </t>
  </si>
  <si>
    <t xml:space="preserve"> 2.0 -7.0 1.0 </t>
  </si>
  <si>
    <t xml:space="preserve"> 2.0 -5.0 -5.0 </t>
  </si>
  <si>
    <t xml:space="preserve"> 2.0 -5.0 5.0 </t>
  </si>
  <si>
    <t xml:space="preserve"> 2.0 -1.0 -7.0 </t>
  </si>
  <si>
    <t xml:space="preserve"> 2.0 1.0 -7.0 </t>
  </si>
  <si>
    <t xml:space="preserve"> 2.0 5.0 -5.0 </t>
  </si>
  <si>
    <t xml:space="preserve"> 2.0 5.0 5.0 </t>
  </si>
  <si>
    <t xml:space="preserve"> 3.0 -6.0 -3.0 </t>
  </si>
  <si>
    <t xml:space="preserve"> 3.0 -6.0 3.0 </t>
  </si>
  <si>
    <t xml:space="preserve"> 3.0 -3.0 -6.0 </t>
  </si>
  <si>
    <t xml:space="preserve"> 3.0 -3.0 6.0 </t>
  </si>
  <si>
    <t xml:space="preserve"> 3.0 3.0 -6.0 </t>
  </si>
  <si>
    <t xml:space="preserve"> 3.0 3.0 6.0 </t>
  </si>
  <si>
    <t xml:space="preserve"> 3.0 6.0 -3.0 </t>
  </si>
  <si>
    <t xml:space="preserve"> 3.0 6.0 3.0 </t>
  </si>
  <si>
    <t xml:space="preserve"> 5.0 -5.0 -2.0 </t>
  </si>
  <si>
    <t xml:space="preserve"> 5.0 -5.0 2.0 </t>
  </si>
  <si>
    <t xml:space="preserve"> 5.0 -2.0 -5.0 </t>
  </si>
  <si>
    <t xml:space="preserve"> 5.0 -2.0 5.0 </t>
  </si>
  <si>
    <t xml:space="preserve"> 5.0 2.0 -5.0 </t>
  </si>
  <si>
    <t xml:space="preserve"> 5.0 2.0 5.0 </t>
  </si>
  <si>
    <t xml:space="preserve"> 5.0 5.0 -2.0 </t>
  </si>
  <si>
    <t xml:space="preserve"> 5.0 5.0 2.0 </t>
  </si>
  <si>
    <t xml:space="preserve"> 6.0 -3.0 -3.0 </t>
  </si>
  <si>
    <t xml:space="preserve"> 6.0 -3.0 3.0 </t>
  </si>
  <si>
    <t xml:space="preserve"> 6.0 3.0 -3.0 </t>
  </si>
  <si>
    <t xml:space="preserve"> 6.0 3.0 3.0</t>
  </si>
  <si>
    <t xml:space="preserve"> -6.0 -4.0 -2.0 </t>
  </si>
  <si>
    <t xml:space="preserve"> -6.0 -4.0 2.0 </t>
  </si>
  <si>
    <t xml:space="preserve"> -6.0 -2.0 -4.0 </t>
  </si>
  <si>
    <t xml:space="preserve"> -6.0 -2.0 4.0 </t>
  </si>
  <si>
    <t xml:space="preserve"> -6.0 2.0 -4.0 </t>
  </si>
  <si>
    <t xml:space="preserve"> -6.0 2.0 4.0 </t>
  </si>
  <si>
    <t xml:space="preserve"> -6.0 4.0 -2.0 </t>
  </si>
  <si>
    <t xml:space="preserve"> -6.0 4.0 2.0 </t>
  </si>
  <si>
    <t xml:space="preserve"> -4.0 -6.0 -2.0 </t>
  </si>
  <si>
    <t xml:space="preserve"> -4.0 -6.0 2.0 </t>
  </si>
  <si>
    <t xml:space="preserve"> -4.0 -2.0 -6.0 </t>
  </si>
  <si>
    <t xml:space="preserve"> -4.0 -2.0 6.0 </t>
  </si>
  <si>
    <t xml:space="preserve"> -4.0 2.0 -6.0 </t>
  </si>
  <si>
    <t xml:space="preserve"> -4.0 2.0 6.0 </t>
  </si>
  <si>
    <t xml:space="preserve"> -4.0 6.0 -2.0 </t>
  </si>
  <si>
    <t xml:space="preserve"> -4.0 6.0 2.0 </t>
  </si>
  <si>
    <t xml:space="preserve"> -2.0 -6.0 -4.0 </t>
  </si>
  <si>
    <t xml:space="preserve"> -2.0 -6.0 4.0 </t>
  </si>
  <si>
    <t xml:space="preserve"> -2.0 -4.0 -6.0 </t>
  </si>
  <si>
    <t xml:space="preserve"> -2.0 -4.0 6.0 </t>
  </si>
  <si>
    <t xml:space="preserve"> -2.0 4.0 -6.0 </t>
  </si>
  <si>
    <t xml:space="preserve"> -2.0 4.0 6.0 </t>
  </si>
  <si>
    <t xml:space="preserve"> -2.0 6.0 -4.0 </t>
  </si>
  <si>
    <t xml:space="preserve"> -2.0 6.0 4.0 </t>
  </si>
  <si>
    <t xml:space="preserve"> 2.0 -6.0 -4.0 </t>
  </si>
  <si>
    <t xml:space="preserve"> 2.0 -6.0 4.0 </t>
  </si>
  <si>
    <t xml:space="preserve"> 2.0 -4.0 -6.0 </t>
  </si>
  <si>
    <t xml:space="preserve"> 2.0 -4.0 6.0 </t>
  </si>
  <si>
    <t xml:space="preserve"> 2.0 4.0 -6.0 </t>
  </si>
  <si>
    <t xml:space="preserve"> 2.0 4.0 6.0 </t>
  </si>
  <si>
    <t xml:space="preserve"> 2.0 6.0 -4.0 </t>
  </si>
  <si>
    <t xml:space="preserve"> 2.0 6.0 4.0 </t>
  </si>
  <si>
    <t xml:space="preserve"> 4.0 -6.0 -2.0 </t>
  </si>
  <si>
    <t xml:space="preserve"> 4.0 -6.0 2.0 </t>
  </si>
  <si>
    <t xml:space="preserve"> 4.0 -2.0 -6.0 </t>
  </si>
  <si>
    <t xml:space="preserve"> 4.0 -2.0 6.0 </t>
  </si>
  <si>
    <t xml:space="preserve"> 4.0 2.0 -6.0 </t>
  </si>
  <si>
    <t xml:space="preserve"> 4.0 2.0 6.0 </t>
  </si>
  <si>
    <t xml:space="preserve"> 4.0 6.0 -2.0 </t>
  </si>
  <si>
    <t xml:space="preserve"> 4.0 6.0 2.0 </t>
  </si>
  <si>
    <t xml:space="preserve"> 6.0 -4.0 -2.0 </t>
  </si>
  <si>
    <t xml:space="preserve"> 6.0 -4.0 2.0 </t>
  </si>
  <si>
    <t xml:space="preserve"> 6.0 -2.0 -4.0 </t>
  </si>
  <si>
    <t xml:space="preserve"> 6.0 -2.0 4.0 </t>
  </si>
  <si>
    <t xml:space="preserve"> 6.0 2.0 -4.0 </t>
  </si>
  <si>
    <t xml:space="preserve"> 6.0 2.0 4.0 </t>
  </si>
  <si>
    <t xml:space="preserve"> 6.0 4.0 -2.0 </t>
  </si>
  <si>
    <t xml:space="preserve"> 6.0 4.0 2.0</t>
  </si>
  <si>
    <t xml:space="preserve"> -7.0 -2.0 -2.0 </t>
  </si>
  <si>
    <t xml:space="preserve"> -7.0 -2.0 2.0 </t>
  </si>
  <si>
    <t xml:space="preserve"> -7.0 2.0 -2.0 </t>
  </si>
  <si>
    <t xml:space="preserve"> -7.0 2.0 2.0 </t>
  </si>
  <si>
    <t xml:space="preserve"> -5.0 -4.0 -4.0 </t>
  </si>
  <si>
    <t xml:space="preserve"> -5.0 -4.0 4.0 </t>
  </si>
  <si>
    <t xml:space="preserve"> -5.0 4.0 -4.0 </t>
  </si>
  <si>
    <t xml:space="preserve"> -5.0 4.0 4.0 </t>
  </si>
  <si>
    <t xml:space="preserve"> -4.0 -5.0 -4.0 </t>
  </si>
  <si>
    <t xml:space="preserve"> -4.0 -5.0 4.0 </t>
  </si>
  <si>
    <t xml:space="preserve"> -4.0 -4.0 -5.0 </t>
  </si>
  <si>
    <t xml:space="preserve"> -4.0 -4.0 5.0 </t>
  </si>
  <si>
    <t xml:space="preserve"> -4.0 4.0 -5.0 </t>
  </si>
  <si>
    <t xml:space="preserve"> -4.0 4.0 5.0 </t>
  </si>
  <si>
    <t xml:space="preserve"> -4.0 5.0 -4.0 </t>
  </si>
  <si>
    <t xml:space="preserve"> -4.0 5.0 4.0 </t>
  </si>
  <si>
    <t xml:space="preserve"> -2.0 -7.0 -2.0 </t>
  </si>
  <si>
    <t xml:space="preserve"> -2.0 -7.0 2.0 </t>
  </si>
  <si>
    <t xml:space="preserve"> -2.0 -2.0 -7.0 </t>
  </si>
  <si>
    <t xml:space="preserve"> -2.0 2.0 -7.0 </t>
  </si>
  <si>
    <t xml:space="preserve"> 2.0 -7.0 -2.0 </t>
  </si>
  <si>
    <t xml:space="preserve"> 2.0 -7.0 2.0 </t>
  </si>
  <si>
    <t xml:space="preserve"> 2.0 -2.0 -7.0 </t>
  </si>
  <si>
    <t xml:space="preserve"> 2.0 2.0 -7.0 </t>
  </si>
  <si>
    <t xml:space="preserve"> 4.0 -5.0 -4.0 </t>
  </si>
  <si>
    <t xml:space="preserve"> 4.0 -5.0 4.0 </t>
  </si>
  <si>
    <t xml:space="preserve"> 4.0 -4.0 -5.0 </t>
  </si>
  <si>
    <t xml:space="preserve"> 4.0 -4.0 5.0 </t>
  </si>
  <si>
    <t xml:space="preserve"> 4.0 4.0 -5.0 </t>
  </si>
  <si>
    <t xml:space="preserve"> 4.0 4.0 5.0 </t>
  </si>
  <si>
    <t xml:space="preserve"> 4.0 5.0 -4.0 </t>
  </si>
  <si>
    <t xml:space="preserve"> 4.0 5.0 4.0 </t>
  </si>
  <si>
    <t xml:space="preserve"> 5.0 -4.0 -4.0 </t>
  </si>
  <si>
    <t xml:space="preserve"> 5.0 -4.0 4.0 </t>
  </si>
  <si>
    <t xml:space="preserve"> 5.0 4.0 -4.0 </t>
  </si>
  <si>
    <t xml:space="preserve"> 5.0 4.0 4.0</t>
  </si>
  <si>
    <t xml:space="preserve"> -7.0 -3.0 0.0 </t>
  </si>
  <si>
    <t xml:space="preserve"> -7.0 0.0 -3.0 </t>
  </si>
  <si>
    <t xml:space="preserve"> -7.0 0.0 3.0 </t>
  </si>
  <si>
    <t xml:space="preserve"> -7.0 3.0 0.0 </t>
  </si>
  <si>
    <t xml:space="preserve"> -3.0 -7.0 0.0 </t>
  </si>
  <si>
    <t xml:space="preserve"> -3.0 0.0 -7.0 </t>
  </si>
  <si>
    <t xml:space="preserve"> 0.0 -7.0 -3.0 </t>
  </si>
  <si>
    <t xml:space="preserve"> 0.0 -7.0 3.0 </t>
  </si>
  <si>
    <t xml:space="preserve"> 0.0 -3.0 -7.0 </t>
  </si>
  <si>
    <t xml:space="preserve"> 0.0 3.0 -7.0 </t>
  </si>
  <si>
    <t xml:space="preserve"> 3.0 -7.0 0.0 </t>
  </si>
  <si>
    <t xml:space="preserve"> 3.0 0.0 -7.0</t>
  </si>
  <si>
    <t xml:space="preserve"> -7.0 -3.0 -1.0 </t>
  </si>
  <si>
    <t xml:space="preserve"> -7.0 -3.0 1.0 </t>
  </si>
  <si>
    <t xml:space="preserve"> -7.0 -1.0 -3.0 </t>
  </si>
  <si>
    <t xml:space="preserve"> -7.0 -1.0 3.0 </t>
  </si>
  <si>
    <t xml:space="preserve"> -7.0 1.0 -3.0 </t>
  </si>
  <si>
    <t xml:space="preserve"> -7.0 1.0 3.0 </t>
  </si>
  <si>
    <t xml:space="preserve"> -7.0 3.0 -1.0 </t>
  </si>
  <si>
    <t xml:space="preserve"> -7.0 3.0 1.0 </t>
  </si>
  <si>
    <t xml:space="preserve"> -5.0 -5.0 -3.0 </t>
  </si>
  <si>
    <t xml:space="preserve"> -5.0 -5.0 3.0 </t>
  </si>
  <si>
    <t xml:space="preserve"> -5.0 -3.0 -5.0 </t>
  </si>
  <si>
    <t xml:space="preserve"> -5.0 -3.0 5.0 </t>
  </si>
  <si>
    <t xml:space="preserve"> -5.0 3.0 -5.0 </t>
  </si>
  <si>
    <t xml:space="preserve"> -5.0 3.0 5.0 </t>
  </si>
  <si>
    <t xml:space="preserve"> -5.0 5.0 -3.0 </t>
  </si>
  <si>
    <t xml:space="preserve"> -5.0 5.0 3.0 </t>
  </si>
  <si>
    <t xml:space="preserve"> -3.0 -7.0 -1.0 </t>
  </si>
  <si>
    <t xml:space="preserve"> -3.0 -7.0 1.0 </t>
  </si>
  <si>
    <t xml:space="preserve"> -3.0 -5.0 -5.0 </t>
  </si>
  <si>
    <t xml:space="preserve"> -3.0 -5.0 5.0 </t>
  </si>
  <si>
    <t xml:space="preserve"> -3.0 -1.0 -7.0 </t>
  </si>
  <si>
    <t xml:space="preserve"> -3.0 1.0 -7.0 </t>
  </si>
  <si>
    <t xml:space="preserve"> -3.0 5.0 -5.0 </t>
  </si>
  <si>
    <t xml:space="preserve"> -3.0 5.0 5.0 </t>
  </si>
  <si>
    <t xml:space="preserve"> -1.0 -7.0 -3.0 </t>
  </si>
  <si>
    <t xml:space="preserve"> -1.0 -7.0 3.0 </t>
  </si>
  <si>
    <t xml:space="preserve"> -1.0 -3.0 -7.0 </t>
  </si>
  <si>
    <t xml:space="preserve"> -1.0 3.0 -7.0 </t>
  </si>
  <si>
    <t xml:space="preserve"> 1.0 -7.0 -3.0 </t>
  </si>
  <si>
    <t xml:space="preserve"> 1.0 -7.0 3.0 </t>
  </si>
  <si>
    <t xml:space="preserve"> 1.0 -3.0 -7.0 </t>
  </si>
  <si>
    <t xml:space="preserve"> 1.0 3.0 -7.0 </t>
  </si>
  <si>
    <t xml:space="preserve"> 3.0 -7.0 -1.0 </t>
  </si>
  <si>
    <t xml:space="preserve"> 3.0 -7.0 1.0 </t>
  </si>
  <si>
    <t xml:space="preserve"> 3.0 -5.0 -5.0 </t>
  </si>
  <si>
    <t xml:space="preserve"> 3.0 -5.0 5.0 </t>
  </si>
  <si>
    <t xml:space="preserve"> 3.0 -1.0 -7.0 </t>
  </si>
  <si>
    <t xml:space="preserve"> 3.0 1.0 -7.0 </t>
  </si>
  <si>
    <t xml:space="preserve"> 3.0 5.0 -5.0 </t>
  </si>
  <si>
    <t xml:space="preserve"> 3.0 5.0 5.0 </t>
  </si>
  <si>
    <t xml:space="preserve"> 5.0 -5.0 -3.0 </t>
  </si>
  <si>
    <t xml:space="preserve"> 5.0 -5.0 3.0 </t>
  </si>
  <si>
    <t xml:space="preserve"> 5.0 -3.0 -5.0 </t>
  </si>
  <si>
    <t xml:space="preserve"> 5.0 -3.0 5.0 </t>
  </si>
  <si>
    <t xml:space="preserve"> 5.0 3.0 -5.0 </t>
  </si>
  <si>
    <t xml:space="preserve"> 5.0 3.0 5.0 </t>
  </si>
  <si>
    <t xml:space="preserve"> 5.0 5.0 -3.0 </t>
  </si>
  <si>
    <t xml:space="preserve"> 5.0 5.0 3.0</t>
  </si>
  <si>
    <t xml:space="preserve"> -6.0 -5.0 0.0 </t>
  </si>
  <si>
    <t xml:space="preserve"> -6.0 -4.0 -3.0 </t>
  </si>
  <si>
    <t xml:space="preserve"> -6.0 -4.0 3.0 </t>
  </si>
  <si>
    <t xml:space="preserve"> -6.0 -3.0 -4.0 </t>
  </si>
  <si>
    <t xml:space="preserve"> -6.0 -3.0 4.0 </t>
  </si>
  <si>
    <t xml:space="preserve"> -6.0 0.0 -5.0 </t>
  </si>
  <si>
    <t xml:space="preserve"> -6.0 0.0 5.0 </t>
  </si>
  <si>
    <t xml:space="preserve"> -6.0 3.0 -4.0 </t>
  </si>
  <si>
    <t xml:space="preserve"> -6.0 3.0 4.0 </t>
  </si>
  <si>
    <t xml:space="preserve"> -6.0 4.0 -3.0 </t>
  </si>
  <si>
    <t xml:space="preserve"> -6.0 4.0 3.0 </t>
  </si>
  <si>
    <t xml:space="preserve"> -6.0 5.0 0.0 </t>
  </si>
  <si>
    <t xml:space="preserve"> -5.0 -6.0 0.0 </t>
  </si>
  <si>
    <t xml:space="preserve"> -5.0 0.0 -6.0 </t>
  </si>
  <si>
    <t xml:space="preserve"> -5.0 0.0 6.0 </t>
  </si>
  <si>
    <t xml:space="preserve"> -5.0 6.0 0.0 </t>
  </si>
  <si>
    <t xml:space="preserve"> -4.0 -6.0 -3.0 </t>
  </si>
  <si>
    <t xml:space="preserve"> -4.0 -6.0 3.0 </t>
  </si>
  <si>
    <t xml:space="preserve"> -4.0 -3.0 -6.0 </t>
  </si>
  <si>
    <t xml:space="preserve"> -4.0 -3.0 6.0 </t>
  </si>
  <si>
    <t xml:space="preserve"> -4.0 3.0 -6.0 </t>
  </si>
  <si>
    <t xml:space="preserve"> -4.0 3.0 6.0 </t>
  </si>
  <si>
    <t xml:space="preserve"> -4.0 6.0 -3.0 </t>
  </si>
  <si>
    <t xml:space="preserve"> -4.0 6.0 3.0 </t>
  </si>
  <si>
    <t xml:space="preserve"> -3.0 -6.0 -4.0 </t>
  </si>
  <si>
    <t xml:space="preserve"> -3.0 -6.0 4.0 </t>
  </si>
  <si>
    <t xml:space="preserve"> -3.0 -4.0 -6.0 </t>
  </si>
  <si>
    <t xml:space="preserve"> -3.0 -4.0 6.0 </t>
  </si>
  <si>
    <t xml:space="preserve"> -3.0 4.0 -6.0 </t>
  </si>
  <si>
    <t xml:space="preserve"> -3.0 4.0 6.0 </t>
  </si>
  <si>
    <t xml:space="preserve"> -3.0 6.0 -4.0 </t>
  </si>
  <si>
    <t xml:space="preserve"> -3.0 6.0 4.0 </t>
  </si>
  <si>
    <t xml:space="preserve"> 0.0 -6.0 -5.0 </t>
  </si>
  <si>
    <t xml:space="preserve"> 0.0 -6.0 5.0 </t>
  </si>
  <si>
    <t xml:space="preserve"> 0.0 -5.0 -6.0 </t>
  </si>
  <si>
    <t xml:space="preserve"> 0.0 -5.0 6.0 </t>
  </si>
  <si>
    <t xml:space="preserve"> 0.0 5.0 -6.0 </t>
  </si>
  <si>
    <t xml:space="preserve"> 0.0 5.0 6.0 </t>
  </si>
  <si>
    <t xml:space="preserve"> 0.0 6.0 -5.0 </t>
  </si>
  <si>
    <t xml:space="preserve"> 0.0 6.0 5.0 </t>
  </si>
  <si>
    <t xml:space="preserve"> 3.0 -6.0 -4.0 </t>
  </si>
  <si>
    <t xml:space="preserve"> 3.0 -6.0 4.0 </t>
  </si>
  <si>
    <t xml:space="preserve"> 3.0 -4.0 -6.0 </t>
  </si>
  <si>
    <t xml:space="preserve"> 3.0 -4.0 6.0 </t>
  </si>
  <si>
    <t xml:space="preserve"> 3.0 4.0 -6.0 </t>
  </si>
  <si>
    <t xml:space="preserve"> 3.0 4.0 6.0 </t>
  </si>
  <si>
    <t xml:space="preserve"> 3.0 6.0 -4.0 </t>
  </si>
  <si>
    <t xml:space="preserve"> 3.0 6.0 4.0 </t>
  </si>
  <si>
    <t xml:space="preserve"> 4.0 -6.0 -3.0 </t>
  </si>
  <si>
    <t xml:space="preserve"> 4.0 -6.0 3.0 </t>
  </si>
  <si>
    <t xml:space="preserve"> 4.0 -3.0 -6.0 </t>
  </si>
  <si>
    <t xml:space="preserve"> 4.0 -3.0 6.0 </t>
  </si>
  <si>
    <t xml:space="preserve"> 4.0 3.0 -6.0 </t>
  </si>
  <si>
    <t xml:space="preserve"> 4.0 3.0 6.0 </t>
  </si>
  <si>
    <t xml:space="preserve"> 4.0 6.0 -3.0 </t>
  </si>
  <si>
    <t xml:space="preserve"> 4.0 6.0 3.0 </t>
  </si>
  <si>
    <t xml:space="preserve"> 5.0 -6.0 0.0 </t>
  </si>
  <si>
    <t xml:space="preserve"> 5.0 0.0 -6.0 </t>
  </si>
  <si>
    <t xml:space="preserve"> 5.0 0.0 6.0 </t>
  </si>
  <si>
    <t xml:space="preserve"> 5.0 6.0 0.0 </t>
  </si>
  <si>
    <t xml:space="preserve"> 6.0 -5.0 0.0 </t>
  </si>
  <si>
    <t xml:space="preserve"> 6.0 -4.0 -3.0 </t>
  </si>
  <si>
    <t xml:space="preserve"> 6.0 -4.0 3.0 </t>
  </si>
  <si>
    <t xml:space="preserve"> 6.0 -3.0 -4.0 </t>
  </si>
  <si>
    <t xml:space="preserve"> 6.0 -3.0 4.0 </t>
  </si>
  <si>
    <t xml:space="preserve"> 6.0 0.0 -5.0 </t>
  </si>
  <si>
    <t xml:space="preserve"> 6.0 0.0 5.0 </t>
  </si>
  <si>
    <t xml:space="preserve"> 6.0 3.0 -4.0 </t>
  </si>
  <si>
    <t xml:space="preserve"> 6.0 3.0 4.0 </t>
  </si>
  <si>
    <t xml:space="preserve"> 6.0 4.0 -3.0 </t>
  </si>
  <si>
    <t xml:space="preserve"> 6.0 4.0 3.0 </t>
  </si>
  <si>
    <t xml:space="preserve"> 6.0 5.0 0.0</t>
  </si>
  <si>
    <t xml:space="preserve"> -7.0 -3.0 -2.0 </t>
  </si>
  <si>
    <t xml:space="preserve"> -7.0 -3.0 2.0 </t>
  </si>
  <si>
    <t xml:space="preserve"> -7.0 -2.0 -3.0 </t>
  </si>
  <si>
    <t xml:space="preserve"> -7.0 -2.0 3.0 </t>
  </si>
  <si>
    <t xml:space="preserve"> -7.0 2.0 -3.0 </t>
  </si>
  <si>
    <t xml:space="preserve"> -7.0 2.0 3.0 </t>
  </si>
  <si>
    <t xml:space="preserve"> -7.0 3.0 -2.0 </t>
  </si>
  <si>
    <t xml:space="preserve"> -7.0 3.0 2.0 </t>
  </si>
  <si>
    <t xml:space="preserve"> -6.0 -5.0 -1.0 </t>
  </si>
  <si>
    <t xml:space="preserve"> -6.0 -5.0 1.0 </t>
  </si>
  <si>
    <t xml:space="preserve"> -6.0 -1.0 -5.0 </t>
  </si>
  <si>
    <t xml:space="preserve"> -6.0 -1.0 5.0 </t>
  </si>
  <si>
    <t xml:space="preserve"> -6.0 1.0 -5.0 </t>
  </si>
  <si>
    <t xml:space="preserve"> -6.0 1.0 5.0 </t>
  </si>
  <si>
    <t xml:space="preserve"> -6.0 5.0 -1.0 </t>
  </si>
  <si>
    <t xml:space="preserve"> -6.0 5.0 1.0 </t>
  </si>
  <si>
    <t xml:space="preserve"> -5.0 -6.0 -1.0 </t>
  </si>
  <si>
    <t xml:space="preserve"> -5.0 -6.0 1.0 </t>
  </si>
  <si>
    <t xml:space="preserve"> -5.0 -1.0 -6.0 </t>
  </si>
  <si>
    <t xml:space="preserve"> -5.0 -1.0 6.0 </t>
  </si>
  <si>
    <t xml:space="preserve"> -5.0 1.0 -6.0 </t>
  </si>
  <si>
    <t xml:space="preserve"> -5.0 1.0 6.0 </t>
  </si>
  <si>
    <t xml:space="preserve"> -5.0 6.0 -1.0 </t>
  </si>
  <si>
    <t xml:space="preserve"> -5.0 6.0 1.0 </t>
  </si>
  <si>
    <t xml:space="preserve"> -3.0 -7.0 -2.0 </t>
  </si>
  <si>
    <t xml:space="preserve"> -3.0 -7.0 2.0 </t>
  </si>
  <si>
    <t xml:space="preserve"> -3.0 -2.0 -7.0 </t>
  </si>
  <si>
    <t xml:space="preserve"> -3.0 2.0 -7.0 </t>
  </si>
  <si>
    <t xml:space="preserve"> -2.0 -7.0 -3.0 </t>
  </si>
  <si>
    <t xml:space="preserve"> -2.0 -7.0 3.0 </t>
  </si>
  <si>
    <t xml:space="preserve"> -2.0 -3.0 -7.0 </t>
  </si>
  <si>
    <t xml:space="preserve"> -2.0 3.0 -7.0 </t>
  </si>
  <si>
    <t xml:space="preserve"> -1.0 -6.0 -5.0 </t>
  </si>
  <si>
    <t xml:space="preserve"> -1.0 -6.0 5.0 </t>
  </si>
  <si>
    <t xml:space="preserve"> -1.0 -5.0 -6.0 </t>
  </si>
  <si>
    <t xml:space="preserve"> -1.0 -5.0 6.0 </t>
  </si>
  <si>
    <t xml:space="preserve"> -1.0 5.0 -6.0 </t>
  </si>
  <si>
    <t xml:space="preserve"> -1.0 5.0 6.0 </t>
  </si>
  <si>
    <t xml:space="preserve"> -1.0 6.0 -5.0 </t>
  </si>
  <si>
    <t xml:space="preserve"> -1.0 6.0 5.0 </t>
  </si>
  <si>
    <t xml:space="preserve"> 1.0 -6.0 -5.0 </t>
  </si>
  <si>
    <t xml:space="preserve"> 1.0 -6.0 5.0 </t>
  </si>
  <si>
    <t xml:space="preserve"> 1.0 -5.0 -6.0 </t>
  </si>
  <si>
    <t xml:space="preserve"> 1.0 -5.0 6.0 </t>
  </si>
  <si>
    <t xml:space="preserve"> 1.0 5.0 -6.0 </t>
  </si>
  <si>
    <t xml:space="preserve"> 1.0 5.0 6.0 </t>
  </si>
  <si>
    <t xml:space="preserve"> 1.0 6.0 -5.0 </t>
  </si>
  <si>
    <t xml:space="preserve"> 1.0 6.0 5.0 </t>
  </si>
  <si>
    <t xml:space="preserve"> 2.0 -7.0 -3.0 </t>
  </si>
  <si>
    <t xml:space="preserve"> 2.0 -7.0 3.0 </t>
  </si>
  <si>
    <t xml:space="preserve"> 2.0 -3.0 -7.0 </t>
  </si>
  <si>
    <t xml:space="preserve"> 2.0 3.0 -7.0 </t>
  </si>
  <si>
    <t xml:space="preserve"> 3.0 -7.0 -2.0 </t>
  </si>
  <si>
    <t xml:space="preserve"> 3.0 -7.0 2.0 </t>
  </si>
  <si>
    <t xml:space="preserve"> 3.0 -2.0 -7.0 </t>
  </si>
  <si>
    <t xml:space="preserve"> 3.0 2.0 -7.0 </t>
  </si>
  <si>
    <t xml:space="preserve"> 5.0 -6.0 -1.0 </t>
  </si>
  <si>
    <t xml:space="preserve"> 5.0 -6.0 1.0 </t>
  </si>
  <si>
    <t xml:space="preserve"> 5.0 -1.0 -6.0 </t>
  </si>
  <si>
    <t xml:space="preserve"> 5.0 -1.0 6.0 </t>
  </si>
  <si>
    <t xml:space="preserve"> 5.0 1.0 -6.0 </t>
  </si>
  <si>
    <t xml:space="preserve"> 5.0 1.0 6.0 </t>
  </si>
  <si>
    <t xml:space="preserve"> 5.0 6.0 -1.0 </t>
  </si>
  <si>
    <t xml:space="preserve"> 5.0 6.0 1.0 </t>
  </si>
  <si>
    <t xml:space="preserve"> 6.0 -5.0 -1.0 </t>
  </si>
  <si>
    <t xml:space="preserve"> 6.0 -5.0 1.0 </t>
  </si>
  <si>
    <t xml:space="preserve"> 6.0 -1.0 -5.0 </t>
  </si>
  <si>
    <t xml:space="preserve"> 6.0 -1.0 5.0 </t>
  </si>
  <si>
    <t xml:space="preserve"> 6.0 1.0 -5.0 </t>
  </si>
  <si>
    <t xml:space="preserve"> 6.0 1.0 5.0 </t>
  </si>
  <si>
    <t xml:space="preserve"> 6.0 5.0 -1.0 </t>
  </si>
  <si>
    <t xml:space="preserve"> 6.0 5.0 1.0</t>
  </si>
  <si>
    <t xml:space="preserve"> -7.0 -4.0 0.0 </t>
  </si>
  <si>
    <t xml:space="preserve"> -7.0 0.0 -4.0 </t>
  </si>
  <si>
    <t xml:space="preserve"> -7.0 0.0 4.0 </t>
  </si>
  <si>
    <t xml:space="preserve"> -7.0 4.0 0.0 </t>
  </si>
  <si>
    <t xml:space="preserve"> -6.0 -5.0 -2.0 </t>
  </si>
  <si>
    <t xml:space="preserve"> -6.0 -5.0 2.0 </t>
  </si>
  <si>
    <t xml:space="preserve"> -6.0 -2.0 -5.0 </t>
  </si>
  <si>
    <t xml:space="preserve"> -6.0 -2.0 5.0 </t>
  </si>
  <si>
    <t xml:space="preserve"> -6.0 2.0 -5.0 </t>
  </si>
  <si>
    <t xml:space="preserve"> -6.0 2.0 5.0 </t>
  </si>
  <si>
    <t xml:space="preserve"> -6.0 5.0 -2.0 </t>
  </si>
  <si>
    <t xml:space="preserve"> -6.0 5.0 2.0 </t>
  </si>
  <si>
    <t xml:space="preserve"> -5.0 -6.0 -2.0 </t>
  </si>
  <si>
    <t xml:space="preserve"> -5.0 -6.0 2.0 </t>
  </si>
  <si>
    <t xml:space="preserve"> -5.0 -2.0 -6.0 </t>
  </si>
  <si>
    <t xml:space="preserve"> -5.0 -2.0 6.0 </t>
  </si>
  <si>
    <t xml:space="preserve"> -5.0 2.0 -6.0 </t>
  </si>
  <si>
    <t xml:space="preserve"> -5.0 2.0 6.0 </t>
  </si>
  <si>
    <t xml:space="preserve"> -5.0 6.0 -2.0 </t>
  </si>
  <si>
    <t xml:space="preserve"> -5.0 6.0 2.0 </t>
  </si>
  <si>
    <t xml:space="preserve"> -4.0 -7.0 0.0 </t>
  </si>
  <si>
    <t xml:space="preserve"> -4.0 0.0 -7.0 </t>
  </si>
  <si>
    <t xml:space="preserve"> -2.0 -6.0 -5.0 </t>
  </si>
  <si>
    <t xml:space="preserve"> -2.0 -6.0 5.0 </t>
  </si>
  <si>
    <t xml:space="preserve"> -2.0 -5.0 -6.0 </t>
  </si>
  <si>
    <t xml:space="preserve"> -2.0 -5.0 6.0 </t>
  </si>
  <si>
    <t xml:space="preserve"> -2.0 5.0 -6.0 </t>
  </si>
  <si>
    <t xml:space="preserve"> -2.0 5.0 6.0 </t>
  </si>
  <si>
    <t xml:space="preserve"> -2.0 6.0 -5.0 </t>
  </si>
  <si>
    <t xml:space="preserve"> -2.0 6.0 5.0 </t>
  </si>
  <si>
    <t xml:space="preserve"> 0.0 -7.0 -4.0 </t>
  </si>
  <si>
    <t xml:space="preserve"> 0.0 -7.0 4.0 </t>
  </si>
  <si>
    <t xml:space="preserve"> 0.0 -4.0 -7.0 </t>
  </si>
  <si>
    <t xml:space="preserve"> 0.0 4.0 -7.0 </t>
  </si>
  <si>
    <t xml:space="preserve"> 2.0 -6.0 -5.0 </t>
  </si>
  <si>
    <t xml:space="preserve"> 2.0 -6.0 5.0 </t>
  </si>
  <si>
    <t xml:space="preserve"> 2.0 -5.0 -6.0 </t>
  </si>
  <si>
    <t xml:space="preserve"> 2.0 -5.0 6.0 </t>
  </si>
  <si>
    <t xml:space="preserve"> 2.0 5.0 -6.0 </t>
  </si>
  <si>
    <t xml:space="preserve"> 2.0 5.0 6.0 </t>
  </si>
  <si>
    <t xml:space="preserve"> 2.0 6.0 -5.0 </t>
  </si>
  <si>
    <t xml:space="preserve"> 2.0 6.0 5.0 </t>
  </si>
  <si>
    <t xml:space="preserve"> 4.0 -7.0 0.0 </t>
  </si>
  <si>
    <t xml:space="preserve"> 4.0 0.0 -7.0 </t>
  </si>
  <si>
    <t xml:space="preserve"> 5.0 -6.0 -2.0 </t>
  </si>
  <si>
    <t xml:space="preserve"> 5.0 -6.0 2.0 </t>
  </si>
  <si>
    <t xml:space="preserve"> 5.0 -2.0 -6.0 </t>
  </si>
  <si>
    <t xml:space="preserve"> 5.0 -2.0 6.0 </t>
  </si>
  <si>
    <t xml:space="preserve"> 5.0 2.0 -6.0 </t>
  </si>
  <si>
    <t xml:space="preserve"> 5.0 2.0 6.0 </t>
  </si>
  <si>
    <t xml:space="preserve"> 5.0 6.0 -2.0 </t>
  </si>
  <si>
    <t xml:space="preserve"> 5.0 6.0 2.0 </t>
  </si>
  <si>
    <t xml:space="preserve"> 6.0 -5.0 -2.0 </t>
  </si>
  <si>
    <t xml:space="preserve"> 6.0 -5.0 2.0 </t>
  </si>
  <si>
    <t xml:space="preserve"> 6.0 -2.0 -5.0 </t>
  </si>
  <si>
    <t xml:space="preserve"> 6.0 -2.0 5.0 </t>
  </si>
  <si>
    <t xml:space="preserve"> 6.0 2.0 -5.0 </t>
  </si>
  <si>
    <t xml:space="preserve"> 6.0 2.0 5.0 </t>
  </si>
  <si>
    <t xml:space="preserve"> 6.0 5.0 -2.0 </t>
  </si>
  <si>
    <t xml:space="preserve"> 6.0 5.0 2.0</t>
  </si>
  <si>
    <t xml:space="preserve"> -7.0 -4.0 -1.0 </t>
  </si>
  <si>
    <t xml:space="preserve"> -7.0 -4.0 1.0 </t>
  </si>
  <si>
    <t xml:space="preserve"> -7.0 -1.0 -4.0 </t>
  </si>
  <si>
    <t xml:space="preserve"> -7.0 -1.0 4.0 </t>
  </si>
  <si>
    <t xml:space="preserve"> -7.0 1.0 -4.0 </t>
  </si>
  <si>
    <t xml:space="preserve"> -7.0 1.0 4.0 </t>
  </si>
  <si>
    <t xml:space="preserve"> -7.0 4.0 -1.0 </t>
  </si>
  <si>
    <t xml:space="preserve"> -7.0 4.0 1.0 </t>
  </si>
  <si>
    <t xml:space="preserve"> -5.0 -5.0 -4.0 </t>
  </si>
  <si>
    <t xml:space="preserve"> -5.0 -5.0 4.0 </t>
  </si>
  <si>
    <t xml:space="preserve"> -5.0 -4.0 -5.0 </t>
  </si>
  <si>
    <t xml:space="preserve"> -5.0 -4.0 5.0 </t>
  </si>
  <si>
    <t xml:space="preserve"> -5.0 4.0 -5.0 </t>
  </si>
  <si>
    <t xml:space="preserve"> -5.0 4.0 5.0 </t>
  </si>
  <si>
    <t xml:space="preserve"> -5.0 5.0 -4.0 </t>
  </si>
  <si>
    <t xml:space="preserve"> -5.0 5.0 4.0 </t>
  </si>
  <si>
    <t xml:space="preserve"> -4.0 -7.0 -1.0 </t>
  </si>
  <si>
    <t xml:space="preserve"> -4.0 -7.0 1.0 </t>
  </si>
  <si>
    <t xml:space="preserve"> -4.0 -5.0 -5.0 </t>
  </si>
  <si>
    <t xml:space="preserve"> -4.0 -5.0 5.0 </t>
  </si>
  <si>
    <t xml:space="preserve"> -4.0 -1.0 -7.0 </t>
  </si>
  <si>
    <t xml:space="preserve"> -4.0 1.0 -7.0 </t>
  </si>
  <si>
    <t xml:space="preserve"> -4.0 5.0 -5.0 </t>
  </si>
  <si>
    <t xml:space="preserve"> -4.0 5.0 5.0 </t>
  </si>
  <si>
    <t xml:space="preserve"> -1.0 -7.0 -4.0 </t>
  </si>
  <si>
    <t xml:space="preserve"> -1.0 -7.0 4.0 </t>
  </si>
  <si>
    <t xml:space="preserve"> -1.0 -4.0 -7.0 </t>
  </si>
  <si>
    <t xml:space="preserve"> -1.0 4.0 -7.0 </t>
  </si>
  <si>
    <t xml:space="preserve"> 1.0 -7.0 -4.0 </t>
  </si>
  <si>
    <t xml:space="preserve"> 1.0 -7.0 4.0 </t>
  </si>
  <si>
    <t xml:space="preserve"> 1.0 -4.0 -7.0 </t>
  </si>
  <si>
    <t xml:space="preserve"> 1.0 4.0 -7.0 </t>
  </si>
  <si>
    <t xml:space="preserve"> 4.0 -7.0 -1.0 </t>
  </si>
  <si>
    <t xml:space="preserve"> 4.0 -7.0 1.0 </t>
  </si>
  <si>
    <t xml:space="preserve"> 4.0 -5.0 -5.0 </t>
  </si>
  <si>
    <t xml:space="preserve"> 4.0 -5.0 5.0 </t>
  </si>
  <si>
    <t xml:space="preserve"> 4.0 -1.0 -7.0 </t>
  </si>
  <si>
    <t xml:space="preserve"> 4.0 1.0 -7.0 </t>
  </si>
  <si>
    <t xml:space="preserve"> 4.0 5.0 -5.0 </t>
  </si>
  <si>
    <t xml:space="preserve"> 4.0 5.0 5.0 </t>
  </si>
  <si>
    <t xml:space="preserve"> 5.0 -5.0 -4.0 </t>
  </si>
  <si>
    <t xml:space="preserve"> 5.0 -5.0 4.0 </t>
  </si>
  <si>
    <t xml:space="preserve"> 5.0 -4.0 -5.0 </t>
  </si>
  <si>
    <t xml:space="preserve"> 5.0 -4.0 5.0 </t>
  </si>
  <si>
    <t xml:space="preserve"> 5.0 4.0 -5.0 </t>
  </si>
  <si>
    <t xml:space="preserve"> 5.0 4.0 5.0 </t>
  </si>
  <si>
    <t xml:space="preserve"> 5.0 5.0 -4.0 </t>
  </si>
  <si>
    <t xml:space="preserve"> 5.0 5.0 4.0</t>
  </si>
  <si>
    <t xml:space="preserve"> -7.0 -3.0 -3.0 </t>
  </si>
  <si>
    <t xml:space="preserve"> -7.0 -3.0 3.0 </t>
  </si>
  <si>
    <t xml:space="preserve"> -7.0 3.0 -3.0 </t>
  </si>
  <si>
    <t xml:space="preserve"> -7.0 3.0 3.0 </t>
  </si>
  <si>
    <t xml:space="preserve"> -3.0 -7.0 -3.0 </t>
  </si>
  <si>
    <t xml:space="preserve"> -3.0 -7.0 3.0 </t>
  </si>
  <si>
    <t xml:space="preserve"> -3.0 -3.0 -7.0 </t>
  </si>
  <si>
    <t xml:space="preserve"> -3.0 3.0 -7.0 </t>
  </si>
  <si>
    <t xml:space="preserve"> 3.0 -7.0 -3.0 </t>
  </si>
  <si>
    <t xml:space="preserve"> 3.0 -7.0 3.0 </t>
  </si>
  <si>
    <t xml:space="preserve"> 3.0 -3.0 -7.0 </t>
  </si>
  <si>
    <t xml:space="preserve"> 3.0 3.0 -7.0</t>
  </si>
  <si>
    <t xml:space="preserve"> -6.0 -4.0 -4.0 </t>
  </si>
  <si>
    <t xml:space="preserve"> -6.0 -4.0 4.0 </t>
  </si>
  <si>
    <t xml:space="preserve"> -6.0 4.0 -4.0 </t>
  </si>
  <si>
    <t xml:space="preserve"> -6.0 4.0 4.0 </t>
  </si>
  <si>
    <t xml:space="preserve"> -4.0 -6.0 -4.0 </t>
  </si>
  <si>
    <t xml:space="preserve"> -4.0 -6.0 4.0 </t>
  </si>
  <si>
    <t xml:space="preserve"> -4.0 -4.0 -6.0 </t>
  </si>
  <si>
    <t xml:space="preserve"> -4.0 -4.0 6.0 </t>
  </si>
  <si>
    <t xml:space="preserve"> -4.0 4.0 -6.0 </t>
  </si>
  <si>
    <t xml:space="preserve"> -4.0 4.0 6.0 </t>
  </si>
  <si>
    <t xml:space="preserve"> -4.0 6.0 -4.0 </t>
  </si>
  <si>
    <t xml:space="preserve"> -4.0 6.0 4.0 </t>
  </si>
  <si>
    <t xml:space="preserve"> 4.0 -6.0 -4.0 </t>
  </si>
  <si>
    <t xml:space="preserve"> 4.0 -6.0 4.0 </t>
  </si>
  <si>
    <t xml:space="preserve"> 4.0 -4.0 -6.0 </t>
  </si>
  <si>
    <t xml:space="preserve"> 4.0 -4.0 6.0 </t>
  </si>
  <si>
    <t xml:space="preserve"> 4.0 4.0 -6.0 </t>
  </si>
  <si>
    <t xml:space="preserve"> 4.0 4.0 6.0 </t>
  </si>
  <si>
    <t xml:space="preserve"> 4.0 6.0 -4.0 </t>
  </si>
  <si>
    <t xml:space="preserve"> 4.0 6.0 4.0 </t>
  </si>
  <si>
    <t xml:space="preserve"> 6.0 -4.0 -4.0 </t>
  </si>
  <si>
    <t xml:space="preserve"> 6.0 -4.0 4.0 </t>
  </si>
  <si>
    <t xml:space="preserve"> 6.0 4.0 -4.0 </t>
  </si>
  <si>
    <t xml:space="preserve"> 6.0 4.0 4.0</t>
  </si>
  <si>
    <t xml:space="preserve"> -7.0 -4.0 -2.0 </t>
  </si>
  <si>
    <t xml:space="preserve"> -7.0 -4.0 2.0 </t>
  </si>
  <si>
    <t xml:space="preserve"> -7.0 -2.0 -4.0 </t>
  </si>
  <si>
    <t xml:space="preserve"> -7.0 -2.0 4.0 </t>
  </si>
  <si>
    <t xml:space="preserve"> -7.0 2.0 -4.0 </t>
  </si>
  <si>
    <t xml:space="preserve"> -7.0 2.0 4.0 </t>
  </si>
  <si>
    <t xml:space="preserve"> -7.0 4.0 -2.0 </t>
  </si>
  <si>
    <t xml:space="preserve"> -7.0 4.0 2.0 </t>
  </si>
  <si>
    <t xml:space="preserve"> -4.0 -7.0 -2.0 </t>
  </si>
  <si>
    <t xml:space="preserve"> -4.0 -7.0 2.0 </t>
  </si>
  <si>
    <t xml:space="preserve"> -4.0 -2.0 -7.0 </t>
  </si>
  <si>
    <t xml:space="preserve"> -4.0 2.0 -7.0 </t>
  </si>
  <si>
    <t xml:space="preserve"> -2.0 -7.0 -4.0 </t>
  </si>
  <si>
    <t xml:space="preserve"> -2.0 -7.0 4.0 </t>
  </si>
  <si>
    <t xml:space="preserve"> -2.0 -4.0 -7.0 </t>
  </si>
  <si>
    <t xml:space="preserve"> -2.0 4.0 -7.0 </t>
  </si>
  <si>
    <t xml:space="preserve"> 2.0 -7.0 -4.0 </t>
  </si>
  <si>
    <t xml:space="preserve"> 2.0 -7.0 4.0 </t>
  </si>
  <si>
    <t xml:space="preserve"> 2.0 -4.0 -7.0 </t>
  </si>
  <si>
    <t xml:space="preserve"> 2.0 4.0 -7.0 </t>
  </si>
  <si>
    <t xml:space="preserve"> 4.0 -7.0 -2.0 </t>
  </si>
  <si>
    <t xml:space="preserve"> 4.0 -7.0 2.0 </t>
  </si>
  <si>
    <t xml:space="preserve"> 4.0 -2.0 -7.0 </t>
  </si>
  <si>
    <t xml:space="preserve"> 4.0 2.0 -7.0</t>
  </si>
  <si>
    <t xml:space="preserve"> -6.0 -5.0 -3.0 </t>
  </si>
  <si>
    <t xml:space="preserve"> -6.0 -5.0 3.0 </t>
  </si>
  <si>
    <t xml:space="preserve"> -6.0 -3.0 -5.0 </t>
  </si>
  <si>
    <t xml:space="preserve"> -6.0 -3.0 5.0 </t>
  </si>
  <si>
    <t xml:space="preserve"> -6.0 3.0 -5.0 </t>
  </si>
  <si>
    <t xml:space="preserve"> -6.0 3.0 5.0 </t>
  </si>
  <si>
    <t xml:space="preserve"> -6.0 5.0 -3.0 </t>
  </si>
  <si>
    <t xml:space="preserve"> -6.0 5.0 3.0 </t>
  </si>
  <si>
    <t xml:space="preserve"> -5.0 -6.0 -3.0 </t>
  </si>
  <si>
    <t xml:space="preserve"> -5.0 -6.0 3.0 </t>
  </si>
  <si>
    <t xml:space="preserve"> -5.0 -3.0 -6.0 </t>
  </si>
  <si>
    <t xml:space="preserve"> -5.0 -3.0 6.0 </t>
  </si>
  <si>
    <t xml:space="preserve"> -5.0 3.0 -6.0 </t>
  </si>
  <si>
    <t xml:space="preserve"> -5.0 3.0 6.0 </t>
  </si>
  <si>
    <t xml:space="preserve"> -5.0 6.0 -3.0 </t>
  </si>
  <si>
    <t xml:space="preserve"> -5.0 6.0 3.0 </t>
  </si>
  <si>
    <t xml:space="preserve"> -3.0 -6.0 -5.0 </t>
  </si>
  <si>
    <t xml:space="preserve"> -3.0 -6.0 5.0 </t>
  </si>
  <si>
    <t xml:space="preserve"> -3.0 -5.0 -6.0 </t>
  </si>
  <si>
    <t xml:space="preserve"> -3.0 -5.0 6.0 </t>
  </si>
  <si>
    <t xml:space="preserve"> -3.0 5.0 -6.0 </t>
  </si>
  <si>
    <t xml:space="preserve"> -3.0 5.0 6.0 </t>
  </si>
  <si>
    <t xml:space="preserve"> -3.0 6.0 -5.0 </t>
  </si>
  <si>
    <t xml:space="preserve"> -3.0 6.0 5.0 </t>
  </si>
  <si>
    <t xml:space="preserve"> 3.0 -6.0 -5.0 </t>
  </si>
  <si>
    <t xml:space="preserve"> 3.0 -6.0 5.0 </t>
  </si>
  <si>
    <t xml:space="preserve"> 3.0 -5.0 -6.0 </t>
  </si>
  <si>
    <t xml:space="preserve"> 3.0 -5.0 6.0 </t>
  </si>
  <si>
    <t xml:space="preserve"> 3.0 5.0 -6.0 </t>
  </si>
  <si>
    <t xml:space="preserve"> 3.0 5.0 6.0 </t>
  </si>
  <si>
    <t xml:space="preserve"> 3.0 6.0 -5.0 </t>
  </si>
  <si>
    <t xml:space="preserve"> 3.0 6.0 5.0 </t>
  </si>
  <si>
    <t xml:space="preserve"> 5.0 -6.0 -3.0 </t>
  </si>
  <si>
    <t xml:space="preserve"> 5.0 -6.0 3.0 </t>
  </si>
  <si>
    <t xml:space="preserve"> 5.0 -3.0 -6.0 </t>
  </si>
  <si>
    <t xml:space="preserve"> 5.0 -3.0 6.0 </t>
  </si>
  <si>
    <t xml:space="preserve"> 5.0 3.0 -6.0 </t>
  </si>
  <si>
    <t xml:space="preserve"> 5.0 3.0 6.0 </t>
  </si>
  <si>
    <t xml:space="preserve"> 5.0 6.0 -3.0 </t>
  </si>
  <si>
    <t xml:space="preserve"> 5.0 6.0 3.0 </t>
  </si>
  <si>
    <t xml:space="preserve"> 6.0 -5.0 -3.0 </t>
  </si>
  <si>
    <t xml:space="preserve"> 6.0 -5.0 3.0 </t>
  </si>
  <si>
    <t xml:space="preserve"> 6.0 -3.0 -5.0 </t>
  </si>
  <si>
    <t xml:space="preserve"> 6.0 -3.0 5.0 </t>
  </si>
  <si>
    <t xml:space="preserve"> 6.0 3.0 -5.0 </t>
  </si>
  <si>
    <t xml:space="preserve"> 6.0 3.0 5.0 </t>
  </si>
  <si>
    <t xml:space="preserve"> 6.0 5.0 -3.0 </t>
  </si>
  <si>
    <t xml:space="preserve"> 6.0 5.0 3.0</t>
  </si>
  <si>
    <t xml:space="preserve">hkl</t>
  </si>
  <si>
    <t xml:space="preserve">d</t>
  </si>
  <si>
    <t xml:space="preserve">I</t>
  </si>
  <si>
    <t xml:space="preserve">twotheta</t>
  </si>
  <si>
    <t xml:space="preserve">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dTe</a:t>
            </a:r>
          </a:p>
        </c:rich>
      </c:tx>
      <c:layout>
        <c:manualLayout>
          <c:xMode val="edge"/>
          <c:yMode val="edge"/>
          <c:x val="0.401432126795616"/>
          <c:y val="0.0841147269718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90988080164"/>
          <c:y val="0.0172366243794815"/>
          <c:w val="0.977120901191984"/>
          <c:h val="0.965388858246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"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te4.csv'!$B$2:$B$158</c:f>
              <c:numCache>
                <c:formatCode>General</c:formatCode>
                <c:ptCount val="157"/>
                <c:pt idx="0">
                  <c:v>1.14591559026165</c:v>
                </c:pt>
                <c:pt idx="1">
                  <c:v>2.29183118052329</c:v>
                </c:pt>
                <c:pt idx="2">
                  <c:v>3.43774677078494</c:v>
                </c:pt>
                <c:pt idx="3">
                  <c:v>4.58366236104659</c:v>
                </c:pt>
                <c:pt idx="4">
                  <c:v>5.72957795130823</c:v>
                </c:pt>
                <c:pt idx="5">
                  <c:v>6.87549354156988</c:v>
                </c:pt>
                <c:pt idx="6">
                  <c:v>8.02140913183153</c:v>
                </c:pt>
                <c:pt idx="7">
                  <c:v>9.16732472209317</c:v>
                </c:pt>
                <c:pt idx="8">
                  <c:v>10.3132403123548</c:v>
                </c:pt>
                <c:pt idx="9">
                  <c:v>11.4591559026165</c:v>
                </c:pt>
                <c:pt idx="10">
                  <c:v>12.6050714928781</c:v>
                </c:pt>
                <c:pt idx="11">
                  <c:v>13.7509870831398</c:v>
                </c:pt>
                <c:pt idx="12">
                  <c:v>14.8969026734014</c:v>
                </c:pt>
                <c:pt idx="13">
                  <c:v>16.0428182636631</c:v>
                </c:pt>
                <c:pt idx="14">
                  <c:v>17.1887338539247</c:v>
                </c:pt>
                <c:pt idx="15">
                  <c:v>18.3346494441863</c:v>
                </c:pt>
                <c:pt idx="16">
                  <c:v>19.480565034448</c:v>
                </c:pt>
                <c:pt idx="17">
                  <c:v>20.6264806247096</c:v>
                </c:pt>
                <c:pt idx="18">
                  <c:v>21.7723962149713</c:v>
                </c:pt>
                <c:pt idx="19">
                  <c:v>22.9183118052329</c:v>
                </c:pt>
                <c:pt idx="20">
                  <c:v>24.0642273954946</c:v>
                </c:pt>
                <c:pt idx="21">
                  <c:v>25.2101429857562</c:v>
                </c:pt>
                <c:pt idx="22">
                  <c:v>26.3560585760179</c:v>
                </c:pt>
                <c:pt idx="23">
                  <c:v>27.5019741662795</c:v>
                </c:pt>
                <c:pt idx="24">
                  <c:v>28.6478897565412</c:v>
                </c:pt>
                <c:pt idx="25">
                  <c:v>29.7938053468028</c:v>
                </c:pt>
                <c:pt idx="26">
                  <c:v>30.9397209370645</c:v>
                </c:pt>
                <c:pt idx="27">
                  <c:v>32.0856365273261</c:v>
                </c:pt>
                <c:pt idx="28">
                  <c:v>33.2315521175877</c:v>
                </c:pt>
                <c:pt idx="29">
                  <c:v>34.3774677078494</c:v>
                </c:pt>
                <c:pt idx="30">
                  <c:v>35.523383298111</c:v>
                </c:pt>
                <c:pt idx="31">
                  <c:v>36.6692988883727</c:v>
                </c:pt>
                <c:pt idx="32">
                  <c:v>37.8152144786343</c:v>
                </c:pt>
                <c:pt idx="33">
                  <c:v>38.961130068896</c:v>
                </c:pt>
                <c:pt idx="34">
                  <c:v>40.1070456591576</c:v>
                </c:pt>
                <c:pt idx="35">
                  <c:v>41.2529612494193</c:v>
                </c:pt>
                <c:pt idx="36">
                  <c:v>42.3988768396809</c:v>
                </c:pt>
                <c:pt idx="37">
                  <c:v>43.5447924299426</c:v>
                </c:pt>
                <c:pt idx="38">
                  <c:v>44.6907080202042</c:v>
                </c:pt>
                <c:pt idx="39">
                  <c:v>45.8366236104659</c:v>
                </c:pt>
                <c:pt idx="40">
                  <c:v>46.9825392007275</c:v>
                </c:pt>
                <c:pt idx="41">
                  <c:v>48.1284547909891</c:v>
                </c:pt>
                <c:pt idx="42">
                  <c:v>49.2743703812508</c:v>
                </c:pt>
                <c:pt idx="43">
                  <c:v>50.4202859715125</c:v>
                </c:pt>
                <c:pt idx="44">
                  <c:v>51.5662015617741</c:v>
                </c:pt>
                <c:pt idx="45">
                  <c:v>52.7121171520357</c:v>
                </c:pt>
                <c:pt idx="46">
                  <c:v>53.8580327422974</c:v>
                </c:pt>
                <c:pt idx="47">
                  <c:v>55.003948332559</c:v>
                </c:pt>
                <c:pt idx="48">
                  <c:v>56.1498639228207</c:v>
                </c:pt>
                <c:pt idx="49">
                  <c:v>57.2957795130823</c:v>
                </c:pt>
                <c:pt idx="50">
                  <c:v>58.441695103344</c:v>
                </c:pt>
                <c:pt idx="51">
                  <c:v>59.5876106936056</c:v>
                </c:pt>
                <c:pt idx="52">
                  <c:v>60.7335262838673</c:v>
                </c:pt>
                <c:pt idx="53">
                  <c:v>61.8794418741289</c:v>
                </c:pt>
                <c:pt idx="54">
                  <c:v>63.0253574643906</c:v>
                </c:pt>
                <c:pt idx="55">
                  <c:v>64.1712730546522</c:v>
                </c:pt>
                <c:pt idx="56">
                  <c:v>65.3171886449138</c:v>
                </c:pt>
                <c:pt idx="57">
                  <c:v>66.4631042351755</c:v>
                </c:pt>
                <c:pt idx="58">
                  <c:v>67.6090198254371</c:v>
                </c:pt>
                <c:pt idx="59">
                  <c:v>68.7549354156988</c:v>
                </c:pt>
                <c:pt idx="60">
                  <c:v>69.9008510059604</c:v>
                </c:pt>
                <c:pt idx="61">
                  <c:v>71.0467665962221</c:v>
                </c:pt>
                <c:pt idx="62">
                  <c:v>72.1926821864837</c:v>
                </c:pt>
                <c:pt idx="63">
                  <c:v>73.3385977767454</c:v>
                </c:pt>
                <c:pt idx="64">
                  <c:v>74.484513367007</c:v>
                </c:pt>
                <c:pt idx="65">
                  <c:v>75.6304289572687</c:v>
                </c:pt>
                <c:pt idx="66">
                  <c:v>76.7763445475303</c:v>
                </c:pt>
                <c:pt idx="67">
                  <c:v>77.922260137792</c:v>
                </c:pt>
                <c:pt idx="68">
                  <c:v>79.0681757280536</c:v>
                </c:pt>
                <c:pt idx="69">
                  <c:v>80.2140913183153</c:v>
                </c:pt>
                <c:pt idx="70">
                  <c:v>81.3600069085769</c:v>
                </c:pt>
                <c:pt idx="71">
                  <c:v>82.5059224988385</c:v>
                </c:pt>
                <c:pt idx="72">
                  <c:v>83.6518380891002</c:v>
                </c:pt>
                <c:pt idx="73">
                  <c:v>84.7977536793618</c:v>
                </c:pt>
                <c:pt idx="74">
                  <c:v>85.9436692696235</c:v>
                </c:pt>
                <c:pt idx="75">
                  <c:v>87.0895848598851</c:v>
                </c:pt>
                <c:pt idx="76">
                  <c:v>88.2355004501468</c:v>
                </c:pt>
                <c:pt idx="77">
                  <c:v>89.3814160404084</c:v>
                </c:pt>
                <c:pt idx="78">
                  <c:v>90.5273316306701</c:v>
                </c:pt>
                <c:pt idx="79">
                  <c:v>91.6732472209317</c:v>
                </c:pt>
                <c:pt idx="80">
                  <c:v>92.8191628111934</c:v>
                </c:pt>
                <c:pt idx="81">
                  <c:v>93.965078401455</c:v>
                </c:pt>
                <c:pt idx="82">
                  <c:v>95.1109939917167</c:v>
                </c:pt>
                <c:pt idx="83">
                  <c:v>96.2569095819783</c:v>
                </c:pt>
                <c:pt idx="84">
                  <c:v>97.4028251722399</c:v>
                </c:pt>
                <c:pt idx="85">
                  <c:v>98.5487407625016</c:v>
                </c:pt>
                <c:pt idx="86">
                  <c:v>99.6946563527632</c:v>
                </c:pt>
                <c:pt idx="87">
                  <c:v>100.840571943025</c:v>
                </c:pt>
                <c:pt idx="88">
                  <c:v>101.986487533287</c:v>
                </c:pt>
                <c:pt idx="89">
                  <c:v>103.132403123548</c:v>
                </c:pt>
                <c:pt idx="90">
                  <c:v>104.27831871381</c:v>
                </c:pt>
                <c:pt idx="91">
                  <c:v>105.424234304071</c:v>
                </c:pt>
                <c:pt idx="92">
                  <c:v>106.570149894333</c:v>
                </c:pt>
                <c:pt idx="93">
                  <c:v>107.716065484595</c:v>
                </c:pt>
                <c:pt idx="94">
                  <c:v>108.861981074856</c:v>
                </c:pt>
                <c:pt idx="95">
                  <c:v>110.007896665118</c:v>
                </c:pt>
                <c:pt idx="96">
                  <c:v>111.15381225538</c:v>
                </c:pt>
                <c:pt idx="97">
                  <c:v>112.299727845641</c:v>
                </c:pt>
                <c:pt idx="98">
                  <c:v>113.445643435903</c:v>
                </c:pt>
                <c:pt idx="99">
                  <c:v>114.591559026165</c:v>
                </c:pt>
                <c:pt idx="100">
                  <c:v>115.737474616426</c:v>
                </c:pt>
                <c:pt idx="101">
                  <c:v>116.883390206688</c:v>
                </c:pt>
                <c:pt idx="102">
                  <c:v>118.02930579695</c:v>
                </c:pt>
                <c:pt idx="103">
                  <c:v>119.175221387211</c:v>
                </c:pt>
                <c:pt idx="104">
                  <c:v>120.321136977473</c:v>
                </c:pt>
                <c:pt idx="105">
                  <c:v>121.467052567735</c:v>
                </c:pt>
                <c:pt idx="106">
                  <c:v>122.612968157996</c:v>
                </c:pt>
                <c:pt idx="107">
                  <c:v>123.758883748258</c:v>
                </c:pt>
                <c:pt idx="108">
                  <c:v>124.904799338519</c:v>
                </c:pt>
                <c:pt idx="109">
                  <c:v>126.050714928781</c:v>
                </c:pt>
                <c:pt idx="110">
                  <c:v>127.196630519043</c:v>
                </c:pt>
                <c:pt idx="111">
                  <c:v>128.342546109304</c:v>
                </c:pt>
                <c:pt idx="112">
                  <c:v>129.488461699566</c:v>
                </c:pt>
                <c:pt idx="113">
                  <c:v>130.634377289828</c:v>
                </c:pt>
                <c:pt idx="114">
                  <c:v>131.780292880089</c:v>
                </c:pt>
                <c:pt idx="115">
                  <c:v>132.926208470351</c:v>
                </c:pt>
                <c:pt idx="116">
                  <c:v>134.072124060613</c:v>
                </c:pt>
                <c:pt idx="117">
                  <c:v>135.218039650874</c:v>
                </c:pt>
                <c:pt idx="118">
                  <c:v>136.363955241136</c:v>
                </c:pt>
                <c:pt idx="119">
                  <c:v>137.509870831398</c:v>
                </c:pt>
                <c:pt idx="120">
                  <c:v>138.655786421659</c:v>
                </c:pt>
                <c:pt idx="121">
                  <c:v>139.801702011921</c:v>
                </c:pt>
                <c:pt idx="122">
                  <c:v>140.947617602183</c:v>
                </c:pt>
                <c:pt idx="123">
                  <c:v>142.093533192444</c:v>
                </c:pt>
                <c:pt idx="124">
                  <c:v>143.239448782706</c:v>
                </c:pt>
                <c:pt idx="125">
                  <c:v>144.385364372967</c:v>
                </c:pt>
                <c:pt idx="126">
                  <c:v>145.531279963229</c:v>
                </c:pt>
                <c:pt idx="127">
                  <c:v>146.677195553491</c:v>
                </c:pt>
                <c:pt idx="128">
                  <c:v>147.823111143752</c:v>
                </c:pt>
                <c:pt idx="129">
                  <c:v>148.969026734014</c:v>
                </c:pt>
                <c:pt idx="130">
                  <c:v>150.114942324276</c:v>
                </c:pt>
                <c:pt idx="131">
                  <c:v>151.260857914537</c:v>
                </c:pt>
                <c:pt idx="132">
                  <c:v>152.406773504799</c:v>
                </c:pt>
                <c:pt idx="133">
                  <c:v>153.552689095061</c:v>
                </c:pt>
                <c:pt idx="134">
                  <c:v>154.698604685322</c:v>
                </c:pt>
                <c:pt idx="135">
                  <c:v>155.844520275584</c:v>
                </c:pt>
                <c:pt idx="136">
                  <c:v>156.990435865846</c:v>
                </c:pt>
                <c:pt idx="137">
                  <c:v>158.136351456107</c:v>
                </c:pt>
                <c:pt idx="138">
                  <c:v>159.282267046369</c:v>
                </c:pt>
                <c:pt idx="139">
                  <c:v>160.428182636631</c:v>
                </c:pt>
                <c:pt idx="140">
                  <c:v>161.574098226892</c:v>
                </c:pt>
                <c:pt idx="141">
                  <c:v>162.720013817154</c:v>
                </c:pt>
                <c:pt idx="142">
                  <c:v>163.865929407415</c:v>
                </c:pt>
                <c:pt idx="143">
                  <c:v>165.011844997677</c:v>
                </c:pt>
                <c:pt idx="144">
                  <c:v>166.157760587939</c:v>
                </c:pt>
                <c:pt idx="145">
                  <c:v>167.3036761782</c:v>
                </c:pt>
                <c:pt idx="146">
                  <c:v>168.449591768462</c:v>
                </c:pt>
                <c:pt idx="147">
                  <c:v>169.595507358724</c:v>
                </c:pt>
                <c:pt idx="148">
                  <c:v>170.741422948985</c:v>
                </c:pt>
                <c:pt idx="149">
                  <c:v>171.887338539247</c:v>
                </c:pt>
                <c:pt idx="150">
                  <c:v>173.033254129509</c:v>
                </c:pt>
                <c:pt idx="151">
                  <c:v>174.17916971977</c:v>
                </c:pt>
                <c:pt idx="152">
                  <c:v>175.325085310032</c:v>
                </c:pt>
                <c:pt idx="153">
                  <c:v>176.471000900294</c:v>
                </c:pt>
                <c:pt idx="154">
                  <c:v>177.616916490555</c:v>
                </c:pt>
                <c:pt idx="155">
                  <c:v>178.762832080817</c:v>
                </c:pt>
                <c:pt idx="156">
                  <c:v>179.908747671079</c:v>
                </c:pt>
              </c:numCache>
            </c:numRef>
          </c:xVal>
          <c:yVal>
            <c:numRef>
              <c:f>'cdte4.csv'!$D$2:$D$158</c:f>
              <c:numCache>
                <c:formatCode>General</c:formatCode>
                <c:ptCount val="1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07750431684336E-0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.8093909121248</c:v>
                </c:pt>
                <c:pt idx="21">
                  <c:v>0</c:v>
                </c:pt>
                <c:pt idx="22">
                  <c:v>0</c:v>
                </c:pt>
                <c:pt idx="23">
                  <c:v>0.0797348521254864</c:v>
                </c:pt>
                <c:pt idx="24">
                  <c:v>0</c:v>
                </c:pt>
                <c:pt idx="25">
                  <c:v>0</c:v>
                </c:pt>
                <c:pt idx="26">
                  <c:v>4.81894456957447E-03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62</c:v>
                </c:pt>
                <c:pt idx="34">
                  <c:v>0</c:v>
                </c:pt>
                <c:pt idx="35">
                  <c:v>0</c:v>
                </c:pt>
                <c:pt idx="36">
                  <c:v>1.13979210729042E-02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3.0204323672661</c:v>
                </c:pt>
                <c:pt idx="41">
                  <c:v>0</c:v>
                </c:pt>
                <c:pt idx="42">
                  <c:v>0.0304710251667104</c:v>
                </c:pt>
                <c:pt idx="43">
                  <c:v>1.24434176614843E-029</c:v>
                </c:pt>
                <c:pt idx="44">
                  <c:v>0</c:v>
                </c:pt>
                <c:pt idx="45">
                  <c:v>3.29782941849623E-06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.88541986231921</c:v>
                </c:pt>
                <c:pt idx="50">
                  <c:v>2.4071165857877E-029</c:v>
                </c:pt>
                <c:pt idx="51">
                  <c:v>0</c:v>
                </c:pt>
                <c:pt idx="52">
                  <c:v>4.25584547255989E-063</c:v>
                </c:pt>
                <c:pt idx="53">
                  <c:v>0</c:v>
                </c:pt>
                <c:pt idx="54">
                  <c:v>13.1833620409275</c:v>
                </c:pt>
                <c:pt idx="55">
                  <c:v>0.124301450248981</c:v>
                </c:pt>
                <c:pt idx="56">
                  <c:v>0</c:v>
                </c:pt>
                <c:pt idx="57">
                  <c:v>1.9744212761354E-029</c:v>
                </c:pt>
                <c:pt idx="58">
                  <c:v>5.26878791870422E-065</c:v>
                </c:pt>
                <c:pt idx="59">
                  <c:v>0</c:v>
                </c:pt>
                <c:pt idx="60">
                  <c:v>0</c:v>
                </c:pt>
                <c:pt idx="61">
                  <c:v>39.6131708911899</c:v>
                </c:pt>
                <c:pt idx="62">
                  <c:v>0</c:v>
                </c:pt>
                <c:pt idx="63">
                  <c:v>6.08373818577436E-030</c:v>
                </c:pt>
                <c:pt idx="64">
                  <c:v>8.52477614461234E-063</c:v>
                </c:pt>
                <c:pt idx="65">
                  <c:v>0</c:v>
                </c:pt>
                <c:pt idx="66">
                  <c:v>12.7928119543556</c:v>
                </c:pt>
                <c:pt idx="67">
                  <c:v>0</c:v>
                </c:pt>
                <c:pt idx="68">
                  <c:v>0</c:v>
                </c:pt>
                <c:pt idx="69">
                  <c:v>4.09673722594586E-029</c:v>
                </c:pt>
                <c:pt idx="70">
                  <c:v>6.00912376389939E-064</c:v>
                </c:pt>
                <c:pt idx="71">
                  <c:v>0</c:v>
                </c:pt>
                <c:pt idx="72">
                  <c:v>0</c:v>
                </c:pt>
                <c:pt idx="73">
                  <c:v>6.31710137768296</c:v>
                </c:pt>
                <c:pt idx="74">
                  <c:v>2.78063062668088E-029</c:v>
                </c:pt>
                <c:pt idx="75">
                  <c:v>0</c:v>
                </c:pt>
                <c:pt idx="76">
                  <c:v>1.78969588563221E-063</c:v>
                </c:pt>
                <c:pt idx="77">
                  <c:v>20.6604313858429</c:v>
                </c:pt>
                <c:pt idx="78">
                  <c:v>0</c:v>
                </c:pt>
                <c:pt idx="79">
                  <c:v>0.0814523278994898</c:v>
                </c:pt>
                <c:pt idx="80">
                  <c:v>4.05280281182025E-03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20.2741067658116</c:v>
                </c:pt>
                <c:pt idx="85">
                  <c:v>0</c:v>
                </c:pt>
                <c:pt idx="86">
                  <c:v>8.39042766048577E-029</c:v>
                </c:pt>
                <c:pt idx="87">
                  <c:v>8.28760535263341E-063</c:v>
                </c:pt>
                <c:pt idx="88">
                  <c:v>0</c:v>
                </c:pt>
                <c:pt idx="89">
                  <c:v>4.43884935733742</c:v>
                </c:pt>
                <c:pt idx="90">
                  <c:v>0.0461327099173392</c:v>
                </c:pt>
                <c:pt idx="91">
                  <c:v>0</c:v>
                </c:pt>
                <c:pt idx="92">
                  <c:v>3.24364935580616E-029</c:v>
                </c:pt>
                <c:pt idx="93">
                  <c:v>3.36175792305531E-065</c:v>
                </c:pt>
                <c:pt idx="94">
                  <c:v>0</c:v>
                </c:pt>
                <c:pt idx="95">
                  <c:v>0</c:v>
                </c:pt>
                <c:pt idx="96">
                  <c:v>2.18205433778759</c:v>
                </c:pt>
                <c:pt idx="97">
                  <c:v>0</c:v>
                </c:pt>
                <c:pt idx="98">
                  <c:v>1.17960742780857E-029</c:v>
                </c:pt>
                <c:pt idx="99">
                  <c:v>2.70916689270346E-031</c:v>
                </c:pt>
                <c:pt idx="100">
                  <c:v>0</c:v>
                </c:pt>
                <c:pt idx="101">
                  <c:v>10.3988629782439</c:v>
                </c:pt>
                <c:pt idx="102">
                  <c:v>0.0480107595327699</c:v>
                </c:pt>
                <c:pt idx="103">
                  <c:v>0</c:v>
                </c:pt>
                <c:pt idx="104">
                  <c:v>4.07129532224246E-029</c:v>
                </c:pt>
                <c:pt idx="105">
                  <c:v>2.87690707070546E-03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90.6067826422611</c:v>
                </c:pt>
                <c:pt idx="110">
                  <c:v>0</c:v>
                </c:pt>
                <c:pt idx="111">
                  <c:v>1.33607224255542E-029</c:v>
                </c:pt>
                <c:pt idx="112">
                  <c:v>3.22450442902005E-031</c:v>
                </c:pt>
                <c:pt idx="113">
                  <c:v>0</c:v>
                </c:pt>
                <c:pt idx="114">
                  <c:v>22.478923160865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6.48855695551186E-029</c:v>
                </c:pt>
                <c:pt idx="119">
                  <c:v>0</c:v>
                </c:pt>
                <c:pt idx="120">
                  <c:v>1.55158470467555E-03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8.65175090710107E-029</c:v>
                </c:pt>
                <c:pt idx="128">
                  <c:v>0</c:v>
                </c:pt>
                <c:pt idx="129">
                  <c:v>0</c:v>
                </c:pt>
                <c:pt idx="130">
                  <c:v>4.25519112088575E-030</c:v>
                </c:pt>
                <c:pt idx="131">
                  <c:v>0</c:v>
                </c:pt>
                <c:pt idx="132">
                  <c:v>0</c:v>
                </c:pt>
                <c:pt idx="133">
                  <c:v>2.53488498464453</c:v>
                </c:pt>
                <c:pt idx="134">
                  <c:v>0</c:v>
                </c:pt>
                <c:pt idx="135">
                  <c:v>0</c:v>
                </c:pt>
                <c:pt idx="136">
                  <c:v>0.12366981963277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5.95221551433914E-029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3.72576780195054E-063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6</c:f>
              <c:numCache>
                <c:formatCode>General</c:formatCode>
                <c:ptCount val="15"/>
                <c:pt idx="0">
                  <c:v>23.7572498839084</c:v>
                </c:pt>
                <c:pt idx="1">
                  <c:v>39.3097549943571</c:v>
                </c:pt>
                <c:pt idx="2">
                  <c:v>46.4311068624699</c:v>
                </c:pt>
                <c:pt idx="3">
                  <c:v>56.8172524273978</c:v>
                </c:pt>
                <c:pt idx="4">
                  <c:v>62.3483113867471</c:v>
                </c:pt>
                <c:pt idx="5">
                  <c:v>71.2107923852578</c:v>
                </c:pt>
                <c:pt idx="6">
                  <c:v>76.294181242998</c:v>
                </c:pt>
                <c:pt idx="7">
                  <c:v>84.4618628823608</c:v>
                </c:pt>
                <c:pt idx="8">
                  <c:v>89.4048292524102</c:v>
                </c:pt>
                <c:pt idx="9">
                  <c:v>97.4346057631481</c:v>
                </c:pt>
                <c:pt idx="10">
                  <c:v>102.391185063118</c:v>
                </c:pt>
                <c:pt idx="11">
                  <c:v>110.826666933759</c:v>
                </c:pt>
                <c:pt idx="12">
                  <c:v>116.133918837657</c:v>
                </c:pt>
                <c:pt idx="13">
                  <c:v>125.578723129284</c:v>
                </c:pt>
                <c:pt idx="14">
                  <c:v>131.800173359946</c:v>
                </c:pt>
              </c:numCache>
            </c:numRef>
          </c:xVal>
          <c:yVal>
            <c:numRef>
              <c:f>Sheet1!$C$2:$C$16</c:f>
              <c:numCache>
                <c:formatCode>General</c:formatCode>
                <c:ptCount val="15"/>
                <c:pt idx="0">
                  <c:v>100</c:v>
                </c:pt>
                <c:pt idx="1">
                  <c:v>62</c:v>
                </c:pt>
                <c:pt idx="2">
                  <c:v>28</c:v>
                </c:pt>
                <c:pt idx="3">
                  <c:v>5</c:v>
                </c:pt>
                <c:pt idx="4">
                  <c:v>9</c:v>
                </c:pt>
                <c:pt idx="5">
                  <c:v>10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</c:numCache>
            </c:numRef>
          </c:yVal>
          <c:smooth val="0"/>
        </c:ser>
        <c:axId val="60258085"/>
        <c:axId val="35876315"/>
      </c:scatterChart>
      <c:valAx>
        <c:axId val="60258085"/>
        <c:scaling>
          <c:orientation val="minMax"/>
          <c:max val="1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6315"/>
        <c:crossesAt val="0"/>
        <c:crossBetween val="midCat"/>
      </c:valAx>
      <c:valAx>
        <c:axId val="35876315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8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7481552635026"/>
          <c:y val="0.0730143408714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58"/>
  <sheetViews>
    <sheetView showFormulas="tru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58" activeCellId="0" sqref="D158"/>
    </sheetView>
  </sheetViews>
  <sheetFormatPr defaultColWidth="11.0546875" defaultRowHeight="13" zeroHeight="false" outlineLevelRow="0" outlineLevelCol="0"/>
  <cols>
    <col collapsed="false" customWidth="true" hidden="false" outlineLevel="0" max="4" min="4" style="1" width="10.7"/>
  </cols>
  <sheetData>
    <row r="1" customFormat="false" ht="13" hidden="false" customHeight="false" outlineLevel="0" collapsed="false">
      <c r="A1" s="2" t="s">
        <v>0</v>
      </c>
      <c r="D1" s="1" t="n">
        <f aca="false">C1/C$35*D$35</f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M1" s="2" t="s">
        <v>35</v>
      </c>
      <c r="AN1" s="2" t="s">
        <v>36</v>
      </c>
      <c r="AO1" s="2" t="s">
        <v>37</v>
      </c>
      <c r="AP1" s="2" t="s">
        <v>38</v>
      </c>
      <c r="AQ1" s="2" t="s">
        <v>39</v>
      </c>
      <c r="AR1" s="2" t="s">
        <v>40</v>
      </c>
      <c r="AS1" s="2" t="s">
        <v>41</v>
      </c>
      <c r="AT1" s="2" t="s">
        <v>42</v>
      </c>
      <c r="AU1" s="2" t="s">
        <v>43</v>
      </c>
      <c r="AV1" s="2" t="s">
        <v>44</v>
      </c>
      <c r="AW1" s="2" t="s">
        <v>45</v>
      </c>
      <c r="AX1" s="2" t="s">
        <v>46</v>
      </c>
      <c r="AY1" s="2" t="s">
        <v>47</v>
      </c>
      <c r="AZ1" s="2" t="s">
        <v>48</v>
      </c>
      <c r="BA1" s="2" t="s">
        <v>49</v>
      </c>
      <c r="BB1" s="2" t="s">
        <v>50</v>
      </c>
      <c r="BC1" s="2" t="s">
        <v>51</v>
      </c>
      <c r="BD1" s="2" t="s">
        <v>52</v>
      </c>
      <c r="BE1" s="2" t="s">
        <v>53</v>
      </c>
      <c r="BF1" s="2" t="s">
        <v>54</v>
      </c>
      <c r="BG1" s="2" t="s">
        <v>55</v>
      </c>
      <c r="BH1" s="2" t="s">
        <v>56</v>
      </c>
      <c r="BI1" s="2" t="s">
        <v>57</v>
      </c>
      <c r="BJ1" s="2" t="s">
        <v>58</v>
      </c>
      <c r="BK1" s="2" t="s">
        <v>59</v>
      </c>
      <c r="BL1" s="2" t="s">
        <v>60</v>
      </c>
      <c r="BM1" s="2" t="s">
        <v>61</v>
      </c>
      <c r="BN1" s="2" t="s">
        <v>62</v>
      </c>
      <c r="BO1" s="2" t="s">
        <v>63</v>
      </c>
      <c r="BP1" s="2" t="s">
        <v>64</v>
      </c>
      <c r="BQ1" s="2" t="s">
        <v>65</v>
      </c>
      <c r="BR1" s="2" t="s">
        <v>66</v>
      </c>
      <c r="BS1" s="2" t="s">
        <v>67</v>
      </c>
      <c r="BT1" s="2" t="s">
        <v>68</v>
      </c>
      <c r="BU1" s="2" t="s">
        <v>69</v>
      </c>
      <c r="BV1" s="2" t="s">
        <v>70</v>
      </c>
      <c r="BW1" s="2" t="s">
        <v>71</v>
      </c>
      <c r="BX1" s="2" t="s">
        <v>72</v>
      </c>
      <c r="BY1" s="2" t="s">
        <v>73</v>
      </c>
      <c r="BZ1" s="2" t="s">
        <v>74</v>
      </c>
      <c r="CA1" s="2" t="s">
        <v>75</v>
      </c>
      <c r="CB1" s="2" t="s">
        <v>76</v>
      </c>
      <c r="CC1" s="2" t="s">
        <v>77</v>
      </c>
      <c r="CD1" s="2" t="s">
        <v>78</v>
      </c>
      <c r="CE1" s="2" t="s">
        <v>79</v>
      </c>
      <c r="CF1" s="2" t="s">
        <v>80</v>
      </c>
      <c r="CG1" s="2" t="s">
        <v>81</v>
      </c>
    </row>
    <row r="2" customFormat="false" ht="13" hidden="false" customHeight="false" outlineLevel="0" collapsed="false">
      <c r="A2" s="2" t="n">
        <v>0.02</v>
      </c>
      <c r="B2" s="2" t="n">
        <f aca="false">DEGREES(A2)</f>
        <v>1.14591559026165</v>
      </c>
      <c r="C2" s="2" t="n">
        <v>0</v>
      </c>
      <c r="D2" s="1" t="n">
        <f aca="false">C2/C$35*D$35</f>
        <v>0</v>
      </c>
    </row>
    <row r="3" customFormat="false" ht="13" hidden="false" customHeight="false" outlineLevel="0" collapsed="false">
      <c r="A3" s="2" t="n">
        <v>0.04</v>
      </c>
      <c r="B3" s="2" t="n">
        <f aca="false">DEGREES(A3)</f>
        <v>2.29183118052329</v>
      </c>
      <c r="C3" s="2" t="n">
        <v>0</v>
      </c>
      <c r="D3" s="1" t="n">
        <f aca="false">C3/C$35*D$35</f>
        <v>0</v>
      </c>
    </row>
    <row r="4" customFormat="false" ht="13" hidden="false" customHeight="false" outlineLevel="0" collapsed="false">
      <c r="A4" s="2" t="n">
        <v>0.06</v>
      </c>
      <c r="B4" s="2" t="n">
        <f aca="false">DEGREES(A4)</f>
        <v>3.43774677078494</v>
      </c>
      <c r="C4" s="2" t="n">
        <v>0</v>
      </c>
      <c r="D4" s="1" t="n">
        <f aca="false">C4/C$35*D$35</f>
        <v>0</v>
      </c>
    </row>
    <row r="5" customFormat="false" ht="13" hidden="false" customHeight="false" outlineLevel="0" collapsed="false">
      <c r="A5" s="2" t="n">
        <v>0.08</v>
      </c>
      <c r="B5" s="2" t="n">
        <f aca="false">DEGREES(A5)</f>
        <v>4.58366236104659</v>
      </c>
      <c r="C5" s="2" t="n">
        <v>0</v>
      </c>
      <c r="D5" s="1" t="n">
        <f aca="false">C5/C$35*D$35</f>
        <v>0</v>
      </c>
    </row>
    <row r="6" customFormat="false" ht="13" hidden="false" customHeight="false" outlineLevel="0" collapsed="false">
      <c r="A6" s="2" t="n">
        <v>0.1</v>
      </c>
      <c r="B6" s="2" t="n">
        <f aca="false">DEGREES(A6)</f>
        <v>5.72957795130823</v>
      </c>
      <c r="C6" s="2" t="n">
        <v>0</v>
      </c>
      <c r="D6" s="1" t="n">
        <f aca="false">C6/C$35*D$35</f>
        <v>0</v>
      </c>
    </row>
    <row r="7" customFormat="false" ht="13" hidden="false" customHeight="false" outlineLevel="0" collapsed="false">
      <c r="A7" s="2" t="n">
        <v>0.12</v>
      </c>
      <c r="B7" s="2" t="n">
        <f aca="false">DEGREES(A7)</f>
        <v>6.87549354156988</v>
      </c>
      <c r="C7" s="2" t="n">
        <v>0</v>
      </c>
      <c r="D7" s="1" t="n">
        <f aca="false">C7/C$35*D$35</f>
        <v>0</v>
      </c>
    </row>
    <row r="8" customFormat="false" ht="13" hidden="false" customHeight="false" outlineLevel="0" collapsed="false">
      <c r="A8" s="2" t="n">
        <v>0.14</v>
      </c>
      <c r="B8" s="2" t="n">
        <f aca="false">DEGREES(A8)</f>
        <v>8.02140913183153</v>
      </c>
      <c r="C8" s="2" t="n">
        <v>0</v>
      </c>
      <c r="D8" s="1" t="n">
        <f aca="false">C8/C$35*D$35</f>
        <v>0</v>
      </c>
    </row>
    <row r="9" customFormat="false" ht="13" hidden="false" customHeight="false" outlineLevel="0" collapsed="false">
      <c r="A9" s="2" t="n">
        <v>0.16</v>
      </c>
      <c r="B9" s="2" t="n">
        <f aca="false">DEGREES(A9)</f>
        <v>9.16732472209317</v>
      </c>
      <c r="C9" s="2" t="n">
        <v>0</v>
      </c>
      <c r="D9" s="1" t="n">
        <f aca="false">C9/C$35*D$35</f>
        <v>0</v>
      </c>
    </row>
    <row r="10" customFormat="false" ht="13" hidden="false" customHeight="false" outlineLevel="0" collapsed="false">
      <c r="A10" s="2" t="n">
        <v>0.18</v>
      </c>
      <c r="B10" s="2" t="n">
        <f aca="false">DEGREES(A10)</f>
        <v>10.3132403123548</v>
      </c>
      <c r="C10" s="2" t="n">
        <v>0</v>
      </c>
      <c r="D10" s="1" t="n">
        <f aca="false">C10/C$35*D$35</f>
        <v>0</v>
      </c>
    </row>
    <row r="11" customFormat="false" ht="13" hidden="false" customHeight="false" outlineLevel="0" collapsed="false">
      <c r="A11" s="2" t="n">
        <v>0.2</v>
      </c>
      <c r="B11" s="2" t="n">
        <f aca="false">DEGREES(A11)</f>
        <v>11.4591559026165</v>
      </c>
      <c r="C11" s="2" t="n">
        <v>0</v>
      </c>
      <c r="D11" s="1" t="n">
        <f aca="false">C11/C$35*D$35</f>
        <v>0</v>
      </c>
    </row>
    <row r="12" customFormat="false" ht="13" hidden="false" customHeight="false" outlineLevel="0" collapsed="false">
      <c r="A12" s="2" t="n">
        <v>0.22</v>
      </c>
      <c r="B12" s="2" t="n">
        <f aca="false">DEGREES(A12)</f>
        <v>12.6050714928781</v>
      </c>
      <c r="C12" s="2" t="n">
        <v>0</v>
      </c>
      <c r="D12" s="1" t="n">
        <f aca="false">C12/C$35*D$35</f>
        <v>0</v>
      </c>
    </row>
    <row r="13" customFormat="false" ht="13" hidden="false" customHeight="false" outlineLevel="0" collapsed="false">
      <c r="A13" s="2" t="n">
        <v>0.24</v>
      </c>
      <c r="B13" s="2" t="n">
        <f aca="false">DEGREES(A13)</f>
        <v>13.7509870831398</v>
      </c>
      <c r="C13" s="3" t="n">
        <v>6.99155003921972E-025</v>
      </c>
      <c r="D13" s="1" t="n">
        <f aca="false">C13/C$35*D$35</f>
        <v>2.07750431684336E-031</v>
      </c>
      <c r="E13" s="2" t="s">
        <v>82</v>
      </c>
      <c r="F13" s="2" t="s">
        <v>83</v>
      </c>
      <c r="G13" s="2" t="s">
        <v>84</v>
      </c>
      <c r="H13" s="2" t="s">
        <v>85</v>
      </c>
      <c r="I13" s="2" t="s">
        <v>86</v>
      </c>
      <c r="J13" s="2" t="s">
        <v>87</v>
      </c>
    </row>
    <row r="14" customFormat="false" ht="13" hidden="false" customHeight="false" outlineLevel="0" collapsed="false">
      <c r="A14" s="2" t="n">
        <v>0.26</v>
      </c>
      <c r="B14" s="2" t="n">
        <f aca="false">DEGREES(A14)</f>
        <v>14.8969026734014</v>
      </c>
      <c r="C14" s="2" t="n">
        <v>0</v>
      </c>
      <c r="D14" s="1" t="n">
        <f aca="false">C14/C$35*D$35</f>
        <v>0</v>
      </c>
    </row>
    <row r="15" customFormat="false" ht="13" hidden="false" customHeight="false" outlineLevel="0" collapsed="false">
      <c r="A15" s="2" t="n">
        <v>0.28</v>
      </c>
      <c r="B15" s="2" t="n">
        <f aca="false">DEGREES(A15)</f>
        <v>16.0428182636631</v>
      </c>
      <c r="C15" s="2" t="n">
        <v>0</v>
      </c>
      <c r="D15" s="1" t="n">
        <f aca="false">C15/C$35*D$35</f>
        <v>0</v>
      </c>
    </row>
    <row r="16" customFormat="false" ht="13" hidden="false" customHeight="false" outlineLevel="0" collapsed="false">
      <c r="A16" s="2" t="n">
        <v>0.3</v>
      </c>
      <c r="B16" s="2" t="n">
        <f aca="false">DEGREES(A16)</f>
        <v>17.1887338539247</v>
      </c>
      <c r="C16" s="2" t="n">
        <v>0</v>
      </c>
      <c r="D16" s="1" t="n">
        <f aca="false">C16/C$35*D$35</f>
        <v>0</v>
      </c>
    </row>
    <row r="17" customFormat="false" ht="13" hidden="false" customHeight="false" outlineLevel="0" collapsed="false">
      <c r="A17" s="2" t="n">
        <v>0.32</v>
      </c>
      <c r="B17" s="2" t="n">
        <f aca="false">DEGREES(A17)</f>
        <v>18.3346494441863</v>
      </c>
      <c r="C17" s="2" t="n">
        <v>0</v>
      </c>
      <c r="D17" s="1" t="n">
        <f aca="false">C17/C$35*D$35</f>
        <v>0</v>
      </c>
    </row>
    <row r="18" customFormat="false" ht="13" hidden="false" customHeight="false" outlineLevel="0" collapsed="false">
      <c r="A18" s="2" t="n">
        <v>0.34</v>
      </c>
      <c r="B18" s="2" t="n">
        <f aca="false">DEGREES(A18)</f>
        <v>19.480565034448</v>
      </c>
      <c r="C18" s="2" t="n">
        <v>0</v>
      </c>
      <c r="D18" s="1" t="n">
        <f aca="false">C18/C$35*D$35</f>
        <v>0</v>
      </c>
      <c r="E18" s="2" t="s">
        <v>88</v>
      </c>
      <c r="F18" s="2" t="s">
        <v>89</v>
      </c>
      <c r="G18" s="2" t="s">
        <v>90</v>
      </c>
      <c r="H18" s="2" t="s">
        <v>91</v>
      </c>
      <c r="I18" s="2" t="s">
        <v>92</v>
      </c>
      <c r="J18" s="2" t="s">
        <v>93</v>
      </c>
      <c r="K18" s="2" t="s">
        <v>94</v>
      </c>
      <c r="L18" s="2" t="s">
        <v>95</v>
      </c>
      <c r="M18" s="2" t="s">
        <v>96</v>
      </c>
      <c r="N18" s="2" t="s">
        <v>97</v>
      </c>
      <c r="O18" s="2" t="s">
        <v>98</v>
      </c>
      <c r="P18" s="2" t="s">
        <v>99</v>
      </c>
    </row>
    <row r="19" customFormat="false" ht="13" hidden="false" customHeight="false" outlineLevel="0" collapsed="false">
      <c r="A19" s="2" t="n">
        <v>0.36</v>
      </c>
      <c r="B19" s="2" t="n">
        <f aca="false">DEGREES(A19)</f>
        <v>20.6264806247096</v>
      </c>
      <c r="C19" s="2" t="n">
        <v>0</v>
      </c>
      <c r="D19" s="1" t="n">
        <f aca="false">C19/C$35*D$35</f>
        <v>0</v>
      </c>
    </row>
    <row r="20" customFormat="false" ht="13" hidden="false" customHeight="false" outlineLevel="0" collapsed="false">
      <c r="A20" s="2" t="n">
        <v>0.38</v>
      </c>
      <c r="B20" s="2" t="n">
        <f aca="false">DEGREES(A20)</f>
        <v>21.7723962149713</v>
      </c>
      <c r="C20" s="2" t="n">
        <v>0</v>
      </c>
      <c r="D20" s="1" t="n">
        <f aca="false">C20/C$35*D$35</f>
        <v>0</v>
      </c>
    </row>
    <row r="21" customFormat="false" ht="13" hidden="false" customHeight="false" outlineLevel="0" collapsed="false">
      <c r="A21" s="2" t="n">
        <v>0.4</v>
      </c>
      <c r="B21" s="2" t="n">
        <f aca="false">DEGREES(A21)</f>
        <v>22.9183118052329</v>
      </c>
      <c r="C21" s="2" t="n">
        <v>0</v>
      </c>
      <c r="D21" s="1" t="n">
        <f aca="false">C21/C$35*D$35</f>
        <v>0</v>
      </c>
    </row>
    <row r="22" customFormat="false" ht="13" hidden="false" customHeight="false" outlineLevel="0" collapsed="false">
      <c r="A22" s="2" t="n">
        <v>0.42</v>
      </c>
      <c r="B22" s="2" t="n">
        <f aca="false">DEGREES(A22)</f>
        <v>24.0642273954946</v>
      </c>
      <c r="C22" s="3" t="n">
        <v>76761813.0240776</v>
      </c>
      <c r="D22" s="1" t="n">
        <f aca="false">C22/C$35*D$35</f>
        <v>22.8093909121248</v>
      </c>
      <c r="E22" s="2" t="s">
        <v>100</v>
      </c>
      <c r="F22" s="2" t="s">
        <v>101</v>
      </c>
      <c r="G22" s="2" t="s">
        <v>102</v>
      </c>
      <c r="H22" s="2" t="s">
        <v>103</v>
      </c>
      <c r="I22" s="2" t="s">
        <v>104</v>
      </c>
      <c r="J22" s="2" t="s">
        <v>105</v>
      </c>
      <c r="K22" s="2" t="s">
        <v>106</v>
      </c>
      <c r="L22" s="2" t="s">
        <v>107</v>
      </c>
    </row>
    <row r="23" customFormat="false" ht="13" hidden="false" customHeight="false" outlineLevel="0" collapsed="false">
      <c r="A23" s="2" t="n">
        <v>0.44</v>
      </c>
      <c r="B23" s="2" t="n">
        <f aca="false">DEGREES(A23)</f>
        <v>25.2101429857562</v>
      </c>
      <c r="C23" s="2" t="n">
        <v>0</v>
      </c>
      <c r="D23" s="1" t="n">
        <f aca="false">C23/C$35*D$35</f>
        <v>0</v>
      </c>
    </row>
    <row r="24" customFormat="false" ht="13" hidden="false" customHeight="false" outlineLevel="0" collapsed="false">
      <c r="A24" s="2" t="n">
        <v>0.46</v>
      </c>
      <c r="B24" s="2" t="n">
        <f aca="false">DEGREES(A24)</f>
        <v>26.3560585760179</v>
      </c>
      <c r="C24" s="2" t="n">
        <v>0</v>
      </c>
      <c r="D24" s="1" t="n">
        <f aca="false">C24/C$35*D$35</f>
        <v>0</v>
      </c>
    </row>
    <row r="25" customFormat="false" ht="13" hidden="false" customHeight="false" outlineLevel="0" collapsed="false">
      <c r="A25" s="2" t="n">
        <v>0.48</v>
      </c>
      <c r="B25" s="2" t="n">
        <f aca="false">DEGREES(A25)</f>
        <v>27.5019741662795</v>
      </c>
      <c r="C25" s="2" t="n">
        <v>268336.48622794</v>
      </c>
      <c r="D25" s="1" t="n">
        <f aca="false">C25/C$35*D$35</f>
        <v>0.0797348521254864</v>
      </c>
      <c r="E25" s="2" t="s">
        <v>108</v>
      </c>
      <c r="F25" s="2" t="s">
        <v>109</v>
      </c>
      <c r="G25" s="2" t="s">
        <v>110</v>
      </c>
      <c r="H25" s="2" t="s">
        <v>111</v>
      </c>
      <c r="I25" s="2" t="s">
        <v>112</v>
      </c>
      <c r="J25" s="2" t="s">
        <v>113</v>
      </c>
    </row>
    <row r="26" customFormat="false" ht="13" hidden="false" customHeight="false" outlineLevel="0" collapsed="false">
      <c r="A26" s="2" t="n">
        <v>0.5</v>
      </c>
      <c r="B26" s="2" t="n">
        <f aca="false">DEGREES(A26)</f>
        <v>28.6478897565412</v>
      </c>
      <c r="C26" s="2" t="n">
        <v>0</v>
      </c>
      <c r="D26" s="1" t="n">
        <f aca="false">C26/C$35*D$35</f>
        <v>0</v>
      </c>
    </row>
    <row r="27" customFormat="false" ht="13" hidden="false" customHeight="false" outlineLevel="0" collapsed="false">
      <c r="A27" s="2" t="n">
        <v>0.52</v>
      </c>
      <c r="B27" s="2" t="n">
        <f aca="false">DEGREES(A27)</f>
        <v>29.7938053468028</v>
      </c>
      <c r="C27" s="2" t="n">
        <v>0</v>
      </c>
      <c r="D27" s="1" t="n">
        <f aca="false">C27/C$35*D$35</f>
        <v>0</v>
      </c>
    </row>
    <row r="28" customFormat="false" ht="13" hidden="false" customHeight="false" outlineLevel="0" collapsed="false">
      <c r="A28" s="2" t="n">
        <v>0.54</v>
      </c>
      <c r="B28" s="2" t="n">
        <f aca="false">DEGREES(A28)</f>
        <v>30.9397209370645</v>
      </c>
      <c r="C28" s="3" t="n">
        <v>1.62174835552683E-024</v>
      </c>
      <c r="D28" s="1" t="n">
        <f aca="false">C28/C$35*D$35</f>
        <v>4.81894456957447E-031</v>
      </c>
      <c r="E28" s="2" t="s">
        <v>114</v>
      </c>
      <c r="F28" s="2" t="s">
        <v>115</v>
      </c>
      <c r="G28" s="2" t="s">
        <v>116</v>
      </c>
      <c r="H28" s="2" t="s">
        <v>117</v>
      </c>
      <c r="I28" s="2" t="s">
        <v>118</v>
      </c>
      <c r="J28" s="2" t="s">
        <v>119</v>
      </c>
      <c r="K28" s="2" t="s">
        <v>120</v>
      </c>
      <c r="L28" s="2" t="s">
        <v>121</v>
      </c>
      <c r="M28" s="2" t="s">
        <v>122</v>
      </c>
      <c r="N28" s="2" t="s">
        <v>123</v>
      </c>
      <c r="O28" s="2" t="s">
        <v>124</v>
      </c>
      <c r="P28" s="2" t="s">
        <v>125</v>
      </c>
      <c r="Q28" s="2" t="s">
        <v>126</v>
      </c>
      <c r="R28" s="2" t="s">
        <v>127</v>
      </c>
      <c r="S28" s="2" t="s">
        <v>128</v>
      </c>
      <c r="T28" s="2" t="s">
        <v>129</v>
      </c>
      <c r="U28" s="2" t="s">
        <v>130</v>
      </c>
      <c r="V28" s="2" t="s">
        <v>131</v>
      </c>
      <c r="W28" s="2" t="s">
        <v>132</v>
      </c>
      <c r="X28" s="2" t="s">
        <v>133</v>
      </c>
      <c r="Y28" s="2" t="s">
        <v>134</v>
      </c>
      <c r="Z28" s="2" t="s">
        <v>135</v>
      </c>
      <c r="AA28" s="2" t="s">
        <v>136</v>
      </c>
      <c r="AB28" s="2" t="s">
        <v>137</v>
      </c>
    </row>
    <row r="29" customFormat="false" ht="13" hidden="false" customHeight="false" outlineLevel="0" collapsed="false">
      <c r="A29" s="2" t="n">
        <v>0.56</v>
      </c>
      <c r="B29" s="2" t="n">
        <f aca="false">DEGREES(A29)</f>
        <v>32.0856365273261</v>
      </c>
      <c r="C29" s="2" t="n">
        <v>0</v>
      </c>
      <c r="D29" s="1" t="n">
        <f aca="false">C29/C$35*D$35</f>
        <v>0</v>
      </c>
    </row>
    <row r="30" customFormat="false" ht="13" hidden="false" customHeight="false" outlineLevel="0" collapsed="false">
      <c r="A30" s="2" t="n">
        <v>0.58</v>
      </c>
      <c r="B30" s="2" t="n">
        <f aca="false">DEGREES(A30)</f>
        <v>33.2315521175877</v>
      </c>
      <c r="C30" s="2" t="n">
        <v>0</v>
      </c>
      <c r="D30" s="1" t="n">
        <f aca="false">C30/C$35*D$35</f>
        <v>0</v>
      </c>
    </row>
    <row r="31" customFormat="false" ht="13" hidden="false" customHeight="false" outlineLevel="0" collapsed="false">
      <c r="A31" s="2" t="n">
        <v>0.6</v>
      </c>
      <c r="B31" s="2" t="n">
        <f aca="false">DEGREES(A31)</f>
        <v>34.3774677078494</v>
      </c>
      <c r="C31" s="2" t="n">
        <v>0</v>
      </c>
      <c r="D31" s="1" t="n">
        <f aca="false">C31/C$35*D$35</f>
        <v>0</v>
      </c>
      <c r="E31" s="2" t="s">
        <v>138</v>
      </c>
      <c r="F31" s="2" t="s">
        <v>139</v>
      </c>
      <c r="G31" s="2" t="s">
        <v>140</v>
      </c>
      <c r="H31" s="2" t="s">
        <v>141</v>
      </c>
      <c r="I31" s="2" t="s">
        <v>142</v>
      </c>
      <c r="J31" s="2" t="s">
        <v>143</v>
      </c>
      <c r="K31" s="2" t="s">
        <v>144</v>
      </c>
      <c r="L31" s="2" t="s">
        <v>145</v>
      </c>
      <c r="M31" s="2" t="s">
        <v>146</v>
      </c>
      <c r="N31" s="2" t="s">
        <v>147</v>
      </c>
      <c r="O31" s="2" t="s">
        <v>148</v>
      </c>
      <c r="P31" s="2" t="s">
        <v>149</v>
      </c>
      <c r="Q31" s="2" t="s">
        <v>150</v>
      </c>
      <c r="R31" s="2" t="s">
        <v>151</v>
      </c>
      <c r="S31" s="2" t="s">
        <v>152</v>
      </c>
      <c r="T31" s="2" t="s">
        <v>153</v>
      </c>
      <c r="U31" s="2" t="s">
        <v>154</v>
      </c>
      <c r="V31" s="2" t="s">
        <v>155</v>
      </c>
      <c r="W31" s="2" t="s">
        <v>156</v>
      </c>
      <c r="X31" s="2" t="s">
        <v>157</v>
      </c>
      <c r="Y31" s="2" t="s">
        <v>158</v>
      </c>
      <c r="Z31" s="2" t="s">
        <v>159</v>
      </c>
      <c r="AA31" s="2" t="s">
        <v>160</v>
      </c>
      <c r="AB31" s="2" t="s">
        <v>161</v>
      </c>
    </row>
    <row r="32" customFormat="false" ht="13" hidden="false" customHeight="false" outlineLevel="0" collapsed="false">
      <c r="A32" s="2" t="n">
        <v>0.62</v>
      </c>
      <c r="B32" s="2" t="n">
        <f aca="false">DEGREES(A32)</f>
        <v>35.523383298111</v>
      </c>
      <c r="C32" s="2" t="n">
        <v>0</v>
      </c>
      <c r="D32" s="1" t="n">
        <f aca="false">C32/C$35*D$35</f>
        <v>0</v>
      </c>
    </row>
    <row r="33" customFormat="false" ht="13" hidden="false" customHeight="false" outlineLevel="0" collapsed="false">
      <c r="A33" s="2" t="n">
        <v>0.64</v>
      </c>
      <c r="B33" s="2" t="n">
        <f aca="false">DEGREES(A33)</f>
        <v>36.6692988883727</v>
      </c>
      <c r="C33" s="2" t="n">
        <v>0</v>
      </c>
      <c r="D33" s="1" t="n">
        <f aca="false">C33/C$35*D$35</f>
        <v>0</v>
      </c>
    </row>
    <row r="34" customFormat="false" ht="13" hidden="false" customHeight="false" outlineLevel="0" collapsed="false">
      <c r="A34" s="2" t="n">
        <v>0.66</v>
      </c>
      <c r="B34" s="2" t="n">
        <f aca="false">DEGREES(A34)</f>
        <v>37.8152144786343</v>
      </c>
      <c r="C34" s="2" t="n">
        <v>0</v>
      </c>
      <c r="D34" s="1" t="n">
        <f aca="false">C34/C$35*D$35</f>
        <v>0</v>
      </c>
    </row>
    <row r="35" customFormat="false" ht="13" hidden="false" customHeight="false" outlineLevel="0" collapsed="false">
      <c r="A35" s="2" t="n">
        <v>0.68</v>
      </c>
      <c r="B35" s="2" t="n">
        <f aca="false">DEGREES(A35)</f>
        <v>38.961130068896</v>
      </c>
      <c r="C35" s="3" t="n">
        <v>208652323.327185</v>
      </c>
      <c r="D35" s="1" t="n">
        <v>62</v>
      </c>
      <c r="E35" s="2" t="s">
        <v>162</v>
      </c>
      <c r="F35" s="2" t="s">
        <v>163</v>
      </c>
      <c r="G35" s="2" t="s">
        <v>164</v>
      </c>
      <c r="H35" s="2" t="s">
        <v>165</v>
      </c>
      <c r="I35" s="2" t="s">
        <v>166</v>
      </c>
      <c r="J35" s="2" t="s">
        <v>167</v>
      </c>
      <c r="K35" s="2" t="s">
        <v>168</v>
      </c>
      <c r="L35" s="2" t="s">
        <v>169</v>
      </c>
      <c r="M35" s="2" t="s">
        <v>170</v>
      </c>
      <c r="N35" s="2" t="s">
        <v>171</v>
      </c>
      <c r="O35" s="2" t="s">
        <v>172</v>
      </c>
      <c r="P35" s="2" t="s">
        <v>173</v>
      </c>
    </row>
    <row r="36" customFormat="false" ht="13" hidden="false" customHeight="false" outlineLevel="0" collapsed="false">
      <c r="A36" s="2" t="n">
        <v>0.7</v>
      </c>
      <c r="B36" s="2" t="n">
        <f aca="false">DEGREES(A36)</f>
        <v>40.1070456591576</v>
      </c>
      <c r="C36" s="2" t="n">
        <v>0</v>
      </c>
      <c r="D36" s="1" t="n">
        <f aca="false">C36/C$35*D$35</f>
        <v>0</v>
      </c>
    </row>
    <row r="37" customFormat="false" ht="13" hidden="false" customHeight="false" outlineLevel="0" collapsed="false">
      <c r="A37" s="2" t="n">
        <v>0.72</v>
      </c>
      <c r="B37" s="2" t="n">
        <f aca="false">DEGREES(A37)</f>
        <v>41.2529612494193</v>
      </c>
      <c r="C37" s="2" t="n">
        <v>0</v>
      </c>
      <c r="D37" s="1" t="n">
        <f aca="false">C37/C$35*D$35</f>
        <v>0</v>
      </c>
    </row>
    <row r="38" customFormat="false" ht="13" hidden="false" customHeight="false" outlineLevel="0" collapsed="false">
      <c r="A38" s="2" t="n">
        <v>0.74</v>
      </c>
      <c r="B38" s="2" t="n">
        <f aca="false">DEGREES(A38)</f>
        <v>42.3988768396809</v>
      </c>
      <c r="C38" s="3" t="n">
        <v>3.83581082735699E-023</v>
      </c>
      <c r="D38" s="1" t="n">
        <f aca="false">C38/C$35*D$35</f>
        <v>1.13979210729042E-029</v>
      </c>
      <c r="E38" s="2" t="s">
        <v>174</v>
      </c>
      <c r="F38" s="2" t="s">
        <v>175</v>
      </c>
      <c r="G38" s="2" t="s">
        <v>176</v>
      </c>
      <c r="H38" s="2" t="s">
        <v>177</v>
      </c>
      <c r="I38" s="2" t="s">
        <v>178</v>
      </c>
      <c r="J38" s="2" t="s">
        <v>179</v>
      </c>
      <c r="K38" s="2" t="s">
        <v>180</v>
      </c>
      <c r="L38" s="2" t="s">
        <v>181</v>
      </c>
      <c r="M38" s="2" t="s">
        <v>182</v>
      </c>
      <c r="N38" s="2" t="s">
        <v>183</v>
      </c>
      <c r="O38" s="2" t="s">
        <v>184</v>
      </c>
      <c r="P38" s="2" t="s">
        <v>185</v>
      </c>
      <c r="Q38" s="2" t="s">
        <v>186</v>
      </c>
      <c r="R38" s="2" t="s">
        <v>187</v>
      </c>
      <c r="S38" s="2" t="s">
        <v>188</v>
      </c>
      <c r="T38" s="2" t="s">
        <v>189</v>
      </c>
      <c r="U38" s="2" t="s">
        <v>190</v>
      </c>
      <c r="V38" s="2" t="s">
        <v>191</v>
      </c>
      <c r="W38" s="2" t="s">
        <v>192</v>
      </c>
      <c r="X38" s="2" t="s">
        <v>193</v>
      </c>
      <c r="Y38" s="2" t="s">
        <v>194</v>
      </c>
      <c r="Z38" s="2" t="s">
        <v>195</v>
      </c>
      <c r="AA38" s="2" t="s">
        <v>196</v>
      </c>
      <c r="AB38" s="2" t="s">
        <v>197</v>
      </c>
      <c r="AC38" s="2" t="s">
        <v>198</v>
      </c>
      <c r="AD38" s="2" t="s">
        <v>199</v>
      </c>
      <c r="AE38" s="2" t="s">
        <v>200</v>
      </c>
      <c r="AF38" s="2" t="s">
        <v>201</v>
      </c>
      <c r="AG38" s="2" t="s">
        <v>202</v>
      </c>
      <c r="AH38" s="2" t="s">
        <v>203</v>
      </c>
    </row>
    <row r="39" customFormat="false" ht="13" hidden="false" customHeight="false" outlineLevel="0" collapsed="false">
      <c r="A39" s="2" t="n">
        <v>0.76</v>
      </c>
      <c r="B39" s="2" t="n">
        <f aca="false">DEGREES(A39)</f>
        <v>43.5447924299426</v>
      </c>
      <c r="C39" s="2" t="n">
        <v>0</v>
      </c>
      <c r="D39" s="1" t="n">
        <f aca="false">C39/C$35*D$35</f>
        <v>0</v>
      </c>
    </row>
    <row r="40" customFormat="false" ht="13" hidden="false" customHeight="false" outlineLevel="0" collapsed="false">
      <c r="A40" s="2" t="n">
        <v>0.78</v>
      </c>
      <c r="B40" s="2" t="n">
        <f aca="false">DEGREES(A40)</f>
        <v>44.6907080202042</v>
      </c>
      <c r="C40" s="2" t="n">
        <v>0</v>
      </c>
      <c r="D40" s="1" t="n">
        <f aca="false">C40/C$35*D$35</f>
        <v>0</v>
      </c>
      <c r="E40" s="2" t="s">
        <v>204</v>
      </c>
      <c r="F40" s="2" t="s">
        <v>205</v>
      </c>
      <c r="G40" s="2" t="s">
        <v>206</v>
      </c>
      <c r="H40" s="2" t="s">
        <v>207</v>
      </c>
      <c r="I40" s="2" t="s">
        <v>208</v>
      </c>
      <c r="J40" s="2" t="s">
        <v>209</v>
      </c>
      <c r="K40" s="2" t="s">
        <v>210</v>
      </c>
      <c r="L40" s="2" t="s">
        <v>211</v>
      </c>
      <c r="M40" s="2" t="s">
        <v>212</v>
      </c>
      <c r="N40" s="2" t="s">
        <v>213</v>
      </c>
      <c r="O40" s="2" t="s">
        <v>214</v>
      </c>
      <c r="P40" s="2" t="s">
        <v>215</v>
      </c>
      <c r="Q40" s="2" t="s">
        <v>216</v>
      </c>
      <c r="R40" s="2" t="s">
        <v>217</v>
      </c>
      <c r="S40" s="2" t="s">
        <v>218</v>
      </c>
      <c r="T40" s="2" t="s">
        <v>219</v>
      </c>
      <c r="U40" s="2" t="s">
        <v>220</v>
      </c>
      <c r="V40" s="2" t="s">
        <v>221</v>
      </c>
      <c r="W40" s="2" t="s">
        <v>222</v>
      </c>
      <c r="X40" s="2" t="s">
        <v>223</v>
      </c>
      <c r="Y40" s="2" t="s">
        <v>224</v>
      </c>
      <c r="Z40" s="2" t="s">
        <v>225</v>
      </c>
      <c r="AA40" s="2" t="s">
        <v>226</v>
      </c>
      <c r="AB40" s="2" t="s">
        <v>227</v>
      </c>
    </row>
    <row r="41" customFormat="false" ht="13" hidden="false" customHeight="false" outlineLevel="0" collapsed="false">
      <c r="A41" s="2" t="n">
        <v>0.8</v>
      </c>
      <c r="B41" s="2" t="n">
        <f aca="false">DEGREES(A41)</f>
        <v>45.8366236104659</v>
      </c>
      <c r="C41" s="2" t="n">
        <v>0</v>
      </c>
      <c r="D41" s="1" t="n">
        <f aca="false">C41/C$35*D$35</f>
        <v>0</v>
      </c>
    </row>
    <row r="42" customFormat="false" ht="13" hidden="false" customHeight="false" outlineLevel="0" collapsed="false">
      <c r="A42" s="2" t="n">
        <v>0.82</v>
      </c>
      <c r="B42" s="2" t="n">
        <f aca="false">DEGREES(A42)</f>
        <v>46.9825392007275</v>
      </c>
      <c r="C42" s="3" t="n">
        <v>111125644.04352</v>
      </c>
      <c r="D42" s="1" t="n">
        <f aca="false">C42/C$35*D$35</f>
        <v>33.0204323672661</v>
      </c>
      <c r="E42" s="2" t="s">
        <v>228</v>
      </c>
      <c r="F42" s="2" t="s">
        <v>229</v>
      </c>
      <c r="G42" s="2" t="s">
        <v>230</v>
      </c>
      <c r="H42" s="2" t="s">
        <v>231</v>
      </c>
      <c r="I42" s="2" t="s">
        <v>232</v>
      </c>
      <c r="J42" s="2" t="s">
        <v>233</v>
      </c>
      <c r="K42" s="2" t="s">
        <v>234</v>
      </c>
      <c r="L42" s="2" t="s">
        <v>235</v>
      </c>
      <c r="M42" s="2" t="s">
        <v>236</v>
      </c>
      <c r="N42" s="2" t="s">
        <v>237</v>
      </c>
      <c r="O42" s="2" t="s">
        <v>238</v>
      </c>
      <c r="P42" s="2" t="s">
        <v>239</v>
      </c>
      <c r="Q42" s="2" t="s">
        <v>240</v>
      </c>
      <c r="R42" s="2" t="s">
        <v>241</v>
      </c>
      <c r="S42" s="2" t="s">
        <v>242</v>
      </c>
      <c r="T42" s="2" t="s">
        <v>243</v>
      </c>
      <c r="U42" s="2" t="s">
        <v>244</v>
      </c>
      <c r="V42" s="2" t="s">
        <v>245</v>
      </c>
      <c r="W42" s="2" t="s">
        <v>246</v>
      </c>
      <c r="X42" s="2" t="s">
        <v>247</v>
      </c>
      <c r="Y42" s="2" t="s">
        <v>248</v>
      </c>
      <c r="Z42" s="2" t="s">
        <v>249</v>
      </c>
      <c r="AA42" s="2" t="s">
        <v>250</v>
      </c>
      <c r="AB42" s="2" t="s">
        <v>251</v>
      </c>
    </row>
    <row r="43" customFormat="false" ht="13" hidden="false" customHeight="false" outlineLevel="0" collapsed="false">
      <c r="A43" s="2" t="n">
        <v>0.84</v>
      </c>
      <c r="B43" s="2" t="n">
        <f aca="false">DEGREES(A43)</f>
        <v>48.1284547909891</v>
      </c>
      <c r="C43" s="2" t="n">
        <v>0</v>
      </c>
      <c r="D43" s="1" t="n">
        <f aca="false">C43/C$35*D$35</f>
        <v>0</v>
      </c>
    </row>
    <row r="44" customFormat="false" ht="13" hidden="false" customHeight="false" outlineLevel="0" collapsed="false">
      <c r="A44" s="2" t="n">
        <v>0.86</v>
      </c>
      <c r="B44" s="2" t="n">
        <f aca="false">DEGREES(A44)</f>
        <v>49.2743703812508</v>
      </c>
      <c r="C44" s="2" t="n">
        <v>102545.970890246</v>
      </c>
      <c r="D44" s="1" t="n">
        <f aca="false">C44/C$35*D$35</f>
        <v>0.0304710251667104</v>
      </c>
      <c r="E44" s="2" t="s">
        <v>252</v>
      </c>
      <c r="F44" s="2" t="s">
        <v>253</v>
      </c>
      <c r="G44" s="2" t="s">
        <v>254</v>
      </c>
      <c r="H44" s="2" t="s">
        <v>255</v>
      </c>
      <c r="I44" s="2" t="s">
        <v>256</v>
      </c>
      <c r="J44" s="2" t="s">
        <v>257</v>
      </c>
      <c r="K44" s="2" t="s">
        <v>258</v>
      </c>
      <c r="L44" s="2" t="s">
        <v>259</v>
      </c>
    </row>
    <row r="45" customFormat="false" ht="13" hidden="false" customHeight="false" outlineLevel="0" collapsed="false">
      <c r="A45" s="2" t="n">
        <v>0.88</v>
      </c>
      <c r="B45" s="2" t="n">
        <f aca="false">DEGREES(A45)</f>
        <v>50.4202859715125</v>
      </c>
      <c r="C45" s="3" t="n">
        <v>4.18765807290197E-023</v>
      </c>
      <c r="D45" s="1" t="n">
        <f aca="false">C45/C$35*D$35</f>
        <v>1.24434176614843E-029</v>
      </c>
      <c r="E45" s="2" t="s">
        <v>260</v>
      </c>
      <c r="F45" s="2" t="s">
        <v>261</v>
      </c>
      <c r="G45" s="2" t="s">
        <v>262</v>
      </c>
      <c r="H45" s="2" t="s">
        <v>263</v>
      </c>
      <c r="I45" s="2" t="s">
        <v>264</v>
      </c>
      <c r="J45" s="2" t="s">
        <v>265</v>
      </c>
      <c r="K45" s="2" t="s">
        <v>266</v>
      </c>
      <c r="L45" s="2" t="s">
        <v>267</v>
      </c>
      <c r="M45" s="2" t="s">
        <v>268</v>
      </c>
      <c r="N45" s="2" t="s">
        <v>269</v>
      </c>
      <c r="O45" s="2" t="s">
        <v>270</v>
      </c>
      <c r="P45" s="2" t="s">
        <v>271</v>
      </c>
      <c r="Q45" s="2" t="s">
        <v>272</v>
      </c>
      <c r="R45" s="2" t="s">
        <v>273</v>
      </c>
      <c r="S45" s="2" t="s">
        <v>274</v>
      </c>
      <c r="T45" s="2" t="s">
        <v>275</v>
      </c>
      <c r="U45" s="2" t="s">
        <v>276</v>
      </c>
      <c r="V45" s="2" t="s">
        <v>277</v>
      </c>
      <c r="W45" s="2" t="s">
        <v>278</v>
      </c>
      <c r="X45" s="2" t="s">
        <v>279</v>
      </c>
      <c r="Y45" s="2" t="s">
        <v>280</v>
      </c>
      <c r="Z45" s="2" t="s">
        <v>281</v>
      </c>
      <c r="AA45" s="2" t="s">
        <v>282</v>
      </c>
      <c r="AB45" s="2" t="s">
        <v>283</v>
      </c>
    </row>
    <row r="46" customFormat="false" ht="13" hidden="false" customHeight="false" outlineLevel="0" collapsed="false">
      <c r="A46" s="2" t="n">
        <v>0.9</v>
      </c>
      <c r="B46" s="2" t="n">
        <f aca="false">DEGREES(A46)</f>
        <v>51.5662015617741</v>
      </c>
      <c r="C46" s="2" t="n">
        <v>0</v>
      </c>
      <c r="D46" s="1" t="n">
        <f aca="false">C46/C$35*D$35</f>
        <v>0</v>
      </c>
    </row>
    <row r="47" customFormat="false" ht="13" hidden="false" customHeight="false" outlineLevel="0" collapsed="false">
      <c r="A47" s="2" t="n">
        <v>0.92</v>
      </c>
      <c r="B47" s="2" t="n">
        <f aca="false">DEGREES(A47)</f>
        <v>52.7121171520357</v>
      </c>
      <c r="C47" s="3" t="n">
        <v>1.10983833888061E-056</v>
      </c>
      <c r="D47" s="1" t="n">
        <f aca="false">C47/C$35*D$35</f>
        <v>3.29782941849623E-063</v>
      </c>
      <c r="E47" s="2" t="s">
        <v>284</v>
      </c>
      <c r="F47" s="2" t="s">
        <v>285</v>
      </c>
      <c r="G47" s="2" t="s">
        <v>286</v>
      </c>
      <c r="H47" s="2" t="s">
        <v>287</v>
      </c>
      <c r="I47" s="2" t="s">
        <v>288</v>
      </c>
      <c r="J47" s="2" t="s">
        <v>289</v>
      </c>
      <c r="K47" s="2" t="s">
        <v>290</v>
      </c>
      <c r="L47" s="2" t="s">
        <v>291</v>
      </c>
      <c r="M47" s="2" t="s">
        <v>292</v>
      </c>
      <c r="N47" s="2" t="s">
        <v>293</v>
      </c>
      <c r="O47" s="2" t="s">
        <v>294</v>
      </c>
      <c r="P47" s="2" t="s">
        <v>295</v>
      </c>
      <c r="Q47" s="2" t="s">
        <v>296</v>
      </c>
      <c r="R47" s="2" t="s">
        <v>297</v>
      </c>
      <c r="S47" s="2" t="s">
        <v>298</v>
      </c>
      <c r="T47" s="2" t="s">
        <v>299</v>
      </c>
      <c r="U47" s="2" t="s">
        <v>300</v>
      </c>
      <c r="V47" s="2" t="s">
        <v>301</v>
      </c>
      <c r="W47" s="2" t="s">
        <v>302</v>
      </c>
      <c r="X47" s="2" t="s">
        <v>303</v>
      </c>
      <c r="Y47" s="2" t="s">
        <v>304</v>
      </c>
      <c r="Z47" s="2" t="s">
        <v>305</v>
      </c>
      <c r="AA47" s="2" t="s">
        <v>306</v>
      </c>
      <c r="AB47" s="2" t="s">
        <v>307</v>
      </c>
      <c r="AC47" s="2" t="s">
        <v>308</v>
      </c>
      <c r="AD47" s="2" t="s">
        <v>309</v>
      </c>
      <c r="AE47" s="2" t="s">
        <v>310</v>
      </c>
      <c r="AF47" s="2" t="s">
        <v>311</v>
      </c>
      <c r="AG47" s="2" t="s">
        <v>312</v>
      </c>
      <c r="AH47" s="2" t="s">
        <v>313</v>
      </c>
      <c r="AI47" s="2" t="s">
        <v>314</v>
      </c>
      <c r="AJ47" s="2" t="s">
        <v>315</v>
      </c>
      <c r="AK47" s="2" t="s">
        <v>316</v>
      </c>
      <c r="AL47" s="2" t="s">
        <v>317</v>
      </c>
      <c r="AM47" s="2" t="s">
        <v>318</v>
      </c>
      <c r="AN47" s="2" t="s">
        <v>319</v>
      </c>
      <c r="AO47" s="2" t="s">
        <v>320</v>
      </c>
      <c r="AP47" s="2" t="s">
        <v>321</v>
      </c>
      <c r="AQ47" s="2" t="s">
        <v>322</v>
      </c>
      <c r="AR47" s="2" t="s">
        <v>323</v>
      </c>
      <c r="AS47" s="2" t="s">
        <v>324</v>
      </c>
      <c r="AT47" s="2" t="s">
        <v>325</v>
      </c>
      <c r="AU47" s="2" t="s">
        <v>326</v>
      </c>
      <c r="AV47" s="2" t="s">
        <v>327</v>
      </c>
      <c r="AW47" s="2" t="s">
        <v>328</v>
      </c>
      <c r="AX47" s="2" t="s">
        <v>329</v>
      </c>
      <c r="AY47" s="2" t="s">
        <v>330</v>
      </c>
      <c r="AZ47" s="2" t="s">
        <v>331</v>
      </c>
    </row>
    <row r="48" customFormat="false" ht="13" hidden="false" customHeight="false" outlineLevel="0" collapsed="false">
      <c r="A48" s="2" t="n">
        <v>0.94</v>
      </c>
      <c r="B48" s="2" t="n">
        <f aca="false">DEGREES(A48)</f>
        <v>53.8580327422974</v>
      </c>
      <c r="C48" s="2" t="n">
        <v>0</v>
      </c>
      <c r="D48" s="1" t="n">
        <f aca="false">C48/C$35*D$35</f>
        <v>0</v>
      </c>
    </row>
    <row r="49" customFormat="false" ht="13" hidden="false" customHeight="false" outlineLevel="0" collapsed="false">
      <c r="A49" s="2" t="n">
        <v>0.96</v>
      </c>
      <c r="B49" s="2" t="n">
        <f aca="false">DEGREES(A49)</f>
        <v>55.003948332559</v>
      </c>
      <c r="C49" s="2" t="n">
        <v>0</v>
      </c>
      <c r="D49" s="1" t="n">
        <f aca="false">C49/C$35*D$35</f>
        <v>0</v>
      </c>
    </row>
    <row r="50" customFormat="false" ht="13" hidden="false" customHeight="false" outlineLevel="0" collapsed="false">
      <c r="A50" s="2" t="n">
        <v>0.98</v>
      </c>
      <c r="B50" s="2" t="n">
        <f aca="false">DEGREES(A50)</f>
        <v>56.1498639228207</v>
      </c>
      <c r="C50" s="2" t="n">
        <v>0</v>
      </c>
      <c r="D50" s="1" t="n">
        <f aca="false">C50/C$35*D$35</f>
        <v>0</v>
      </c>
    </row>
    <row r="51" customFormat="false" ht="13" hidden="false" customHeight="false" outlineLevel="0" collapsed="false">
      <c r="A51" s="2" t="n">
        <v>1</v>
      </c>
      <c r="B51" s="2" t="n">
        <f aca="false">DEGREES(A51)</f>
        <v>57.2957795130823</v>
      </c>
      <c r="C51" s="3" t="n">
        <v>16441196.8500271</v>
      </c>
      <c r="D51" s="1" t="n">
        <f aca="false">C51/C$35*D$35</f>
        <v>4.88541986231921</v>
      </c>
      <c r="E51" s="2" t="s">
        <v>332</v>
      </c>
      <c r="F51" s="2" t="s">
        <v>333</v>
      </c>
      <c r="G51" s="2" t="s">
        <v>334</v>
      </c>
      <c r="H51" s="2" t="s">
        <v>335</v>
      </c>
      <c r="I51" s="2" t="s">
        <v>336</v>
      </c>
      <c r="J51" s="2" t="s">
        <v>337</v>
      </c>
    </row>
    <row r="52" customFormat="false" ht="13" hidden="false" customHeight="false" outlineLevel="0" collapsed="false">
      <c r="A52" s="2" t="n">
        <v>1.02</v>
      </c>
      <c r="B52" s="2" t="n">
        <f aca="false">DEGREES(A52)</f>
        <v>58.441695103344</v>
      </c>
      <c r="C52" s="3" t="n">
        <v>8.10081400232266E-023</v>
      </c>
      <c r="D52" s="1" t="n">
        <f aca="false">C52/C$35*D$35</f>
        <v>2.4071165857877E-029</v>
      </c>
      <c r="E52" s="2" t="s">
        <v>338</v>
      </c>
      <c r="F52" s="2" t="s">
        <v>339</v>
      </c>
      <c r="G52" s="2" t="s">
        <v>340</v>
      </c>
      <c r="H52" s="2" t="s">
        <v>341</v>
      </c>
      <c r="I52" s="2" t="s">
        <v>342</v>
      </c>
      <c r="J52" s="2" t="s">
        <v>343</v>
      </c>
      <c r="K52" s="2" t="s">
        <v>344</v>
      </c>
      <c r="L52" s="2" t="s">
        <v>345</v>
      </c>
      <c r="M52" s="2" t="s">
        <v>346</v>
      </c>
      <c r="N52" s="2" t="s">
        <v>347</v>
      </c>
      <c r="O52" s="2" t="s">
        <v>348</v>
      </c>
      <c r="P52" s="2" t="s">
        <v>349</v>
      </c>
      <c r="Q52" s="2" t="s">
        <v>350</v>
      </c>
      <c r="R52" s="2" t="s">
        <v>351</v>
      </c>
      <c r="S52" s="2" t="s">
        <v>352</v>
      </c>
      <c r="T52" s="2" t="s">
        <v>353</v>
      </c>
      <c r="U52" s="2" t="s">
        <v>354</v>
      </c>
      <c r="V52" s="2" t="s">
        <v>355</v>
      </c>
      <c r="W52" s="2" t="s">
        <v>356</v>
      </c>
      <c r="X52" s="2" t="s">
        <v>357</v>
      </c>
      <c r="Y52" s="2" t="s">
        <v>358</v>
      </c>
      <c r="Z52" s="2" t="s">
        <v>359</v>
      </c>
      <c r="AA52" s="2" t="s">
        <v>360</v>
      </c>
      <c r="AB52" s="2" t="s">
        <v>361</v>
      </c>
      <c r="AC52" s="2" t="s">
        <v>362</v>
      </c>
      <c r="AD52" s="2" t="s">
        <v>363</v>
      </c>
      <c r="AE52" s="2" t="s">
        <v>364</v>
      </c>
      <c r="AF52" s="2" t="s">
        <v>365</v>
      </c>
      <c r="AG52" s="2" t="s">
        <v>366</v>
      </c>
      <c r="AH52" s="2" t="s">
        <v>367</v>
      </c>
      <c r="AI52" s="2" t="s">
        <v>368</v>
      </c>
      <c r="AJ52" s="2" t="s">
        <v>369</v>
      </c>
      <c r="AK52" s="2" t="s">
        <v>370</v>
      </c>
      <c r="AL52" s="2" t="s">
        <v>371</v>
      </c>
      <c r="AM52" s="2" t="s">
        <v>372</v>
      </c>
      <c r="AN52" s="2" t="s">
        <v>373</v>
      </c>
      <c r="AO52" s="2" t="s">
        <v>374</v>
      </c>
      <c r="AP52" s="2" t="s">
        <v>375</v>
      </c>
      <c r="AQ52" s="2" t="s">
        <v>376</v>
      </c>
      <c r="AR52" s="2" t="s">
        <v>377</v>
      </c>
      <c r="AS52" s="2" t="s">
        <v>378</v>
      </c>
      <c r="AT52" s="2" t="s">
        <v>379</v>
      </c>
      <c r="AU52" s="2" t="s">
        <v>380</v>
      </c>
      <c r="AV52" s="2" t="s">
        <v>381</v>
      </c>
      <c r="AW52" s="2" t="s">
        <v>382</v>
      </c>
      <c r="AX52" s="2" t="s">
        <v>383</v>
      </c>
      <c r="AY52" s="2" t="s">
        <v>384</v>
      </c>
      <c r="AZ52" s="2" t="s">
        <v>385</v>
      </c>
    </row>
    <row r="53" customFormat="false" ht="13" hidden="false" customHeight="false" outlineLevel="0" collapsed="false">
      <c r="A53" s="2" t="n">
        <v>1.04</v>
      </c>
      <c r="B53" s="2" t="n">
        <f aca="false">DEGREES(A53)</f>
        <v>59.5876106936056</v>
      </c>
      <c r="C53" s="2" t="n">
        <v>0</v>
      </c>
      <c r="D53" s="1" t="n">
        <f aca="false">C53/C$35*D$35</f>
        <v>0</v>
      </c>
    </row>
    <row r="54" customFormat="false" ht="13" hidden="false" customHeight="false" outlineLevel="0" collapsed="false">
      <c r="A54" s="2" t="n">
        <v>1.06</v>
      </c>
      <c r="B54" s="2" t="n">
        <f aca="false">DEGREES(A54)</f>
        <v>60.7335262838673</v>
      </c>
      <c r="C54" s="3" t="n">
        <v>1.4322452347921E-056</v>
      </c>
      <c r="D54" s="1" t="n">
        <f aca="false">C54/C$35*D$35</f>
        <v>4.25584547255989E-063</v>
      </c>
      <c r="E54" s="2" t="s">
        <v>386</v>
      </c>
      <c r="F54" s="2" t="s">
        <v>387</v>
      </c>
      <c r="G54" s="2" t="s">
        <v>388</v>
      </c>
      <c r="H54" s="2" t="s">
        <v>389</v>
      </c>
      <c r="I54" s="2" t="s">
        <v>390</v>
      </c>
      <c r="J54" s="2" t="s">
        <v>391</v>
      </c>
      <c r="K54" s="2" t="s">
        <v>392</v>
      </c>
      <c r="L54" s="2" t="s">
        <v>393</v>
      </c>
      <c r="M54" s="2" t="s">
        <v>394</v>
      </c>
      <c r="N54" s="2" t="s">
        <v>395</v>
      </c>
      <c r="O54" s="2" t="s">
        <v>396</v>
      </c>
      <c r="P54" s="2" t="s">
        <v>397</v>
      </c>
      <c r="Q54" s="2" t="s">
        <v>398</v>
      </c>
      <c r="R54" s="2" t="s">
        <v>399</v>
      </c>
      <c r="S54" s="2" t="s">
        <v>400</v>
      </c>
      <c r="T54" s="2" t="s">
        <v>401</v>
      </c>
      <c r="U54" s="2" t="s">
        <v>402</v>
      </c>
      <c r="V54" s="2" t="s">
        <v>403</v>
      </c>
      <c r="W54" s="2" t="s">
        <v>404</v>
      </c>
      <c r="X54" s="2" t="s">
        <v>405</v>
      </c>
      <c r="Y54" s="2" t="s">
        <v>406</v>
      </c>
      <c r="Z54" s="2" t="s">
        <v>407</v>
      </c>
      <c r="AA54" s="2" t="s">
        <v>408</v>
      </c>
      <c r="AB54" s="2" t="s">
        <v>409</v>
      </c>
      <c r="AC54" s="2" t="s">
        <v>410</v>
      </c>
      <c r="AD54" s="2" t="s">
        <v>411</v>
      </c>
      <c r="AE54" s="2" t="s">
        <v>412</v>
      </c>
      <c r="AF54" s="2" t="s">
        <v>413</v>
      </c>
      <c r="AG54" s="2" t="s">
        <v>414</v>
      </c>
      <c r="AH54" s="2" t="s">
        <v>415</v>
      </c>
      <c r="AI54" s="2" t="s">
        <v>416</v>
      </c>
      <c r="AJ54" s="2" t="s">
        <v>417</v>
      </c>
      <c r="AK54" s="2" t="s">
        <v>418</v>
      </c>
      <c r="AL54" s="2" t="s">
        <v>419</v>
      </c>
      <c r="AM54" s="2" t="s">
        <v>420</v>
      </c>
      <c r="AN54" s="2" t="s">
        <v>421</v>
      </c>
    </row>
    <row r="55" customFormat="false" ht="13" hidden="false" customHeight="false" outlineLevel="0" collapsed="false">
      <c r="A55" s="2" t="n">
        <v>1.08</v>
      </c>
      <c r="B55" s="2" t="n">
        <f aca="false">DEGREES(A55)</f>
        <v>61.8794418741289</v>
      </c>
      <c r="C55" s="2" t="n">
        <v>0</v>
      </c>
      <c r="D55" s="1" t="n">
        <f aca="false">C55/C$35*D$35</f>
        <v>0</v>
      </c>
    </row>
    <row r="56" customFormat="false" ht="13" hidden="false" customHeight="false" outlineLevel="0" collapsed="false">
      <c r="A56" s="2" t="n">
        <v>1.1</v>
      </c>
      <c r="B56" s="2" t="n">
        <f aca="false">DEGREES(A56)</f>
        <v>63.0253574643906</v>
      </c>
      <c r="C56" s="3" t="n">
        <v>44366759.9855313</v>
      </c>
      <c r="D56" s="1" t="n">
        <f aca="false">C56/C$35*D$35</f>
        <v>13.1833620409275</v>
      </c>
      <c r="E56" s="2" t="s">
        <v>422</v>
      </c>
      <c r="F56" s="2" t="s">
        <v>423</v>
      </c>
      <c r="G56" s="2" t="s">
        <v>424</v>
      </c>
      <c r="H56" s="2" t="s">
        <v>425</v>
      </c>
      <c r="I56" s="2" t="s">
        <v>426</v>
      </c>
      <c r="J56" s="2" t="s">
        <v>427</v>
      </c>
      <c r="K56" s="2" t="s">
        <v>428</v>
      </c>
      <c r="L56" s="2" t="s">
        <v>429</v>
      </c>
      <c r="M56" s="2" t="s">
        <v>430</v>
      </c>
      <c r="N56" s="2" t="s">
        <v>431</v>
      </c>
      <c r="O56" s="2" t="s">
        <v>432</v>
      </c>
      <c r="P56" s="2" t="s">
        <v>433</v>
      </c>
      <c r="Q56" s="2" t="s">
        <v>434</v>
      </c>
      <c r="R56" s="2" t="s">
        <v>435</v>
      </c>
      <c r="S56" s="2" t="s">
        <v>436</v>
      </c>
      <c r="T56" s="2" t="s">
        <v>437</v>
      </c>
      <c r="U56" s="2" t="s">
        <v>438</v>
      </c>
      <c r="V56" s="2" t="s">
        <v>439</v>
      </c>
      <c r="W56" s="2" t="s">
        <v>440</v>
      </c>
      <c r="X56" s="2" t="s">
        <v>441</v>
      </c>
      <c r="Y56" s="2" t="s">
        <v>442</v>
      </c>
      <c r="Z56" s="2" t="s">
        <v>443</v>
      </c>
      <c r="AA56" s="2" t="s">
        <v>444</v>
      </c>
      <c r="AB56" s="2" t="s">
        <v>445</v>
      </c>
    </row>
    <row r="57" customFormat="false" ht="13" hidden="false" customHeight="false" outlineLevel="0" collapsed="false">
      <c r="A57" s="2" t="n">
        <v>1.12</v>
      </c>
      <c r="B57" s="2" t="n">
        <f aca="false">DEGREES(A57)</f>
        <v>64.1712730546522</v>
      </c>
      <c r="C57" s="2" t="n">
        <v>418319.135280459</v>
      </c>
      <c r="D57" s="1" t="n">
        <f aca="false">C57/C$35*D$35</f>
        <v>0.124301450248981</v>
      </c>
      <c r="E57" s="2" t="s">
        <v>446</v>
      </c>
      <c r="F57" s="2" t="s">
        <v>447</v>
      </c>
      <c r="G57" s="2" t="s">
        <v>448</v>
      </c>
      <c r="H57" s="2" t="s">
        <v>449</v>
      </c>
      <c r="I57" s="2" t="s">
        <v>450</v>
      </c>
      <c r="J57" s="2" t="s">
        <v>451</v>
      </c>
      <c r="K57" s="2" t="s">
        <v>452</v>
      </c>
      <c r="L57" s="2" t="s">
        <v>453</v>
      </c>
      <c r="M57" s="2" t="s">
        <v>454</v>
      </c>
      <c r="N57" s="2" t="s">
        <v>455</v>
      </c>
      <c r="O57" s="2" t="s">
        <v>456</v>
      </c>
      <c r="P57" s="2" t="s">
        <v>457</v>
      </c>
      <c r="Q57" s="2" t="s">
        <v>458</v>
      </c>
      <c r="R57" s="2" t="s">
        <v>459</v>
      </c>
      <c r="S57" s="2" t="s">
        <v>460</v>
      </c>
      <c r="T57" s="2" t="s">
        <v>461</v>
      </c>
      <c r="U57" s="2" t="s">
        <v>462</v>
      </c>
      <c r="V57" s="2" t="s">
        <v>463</v>
      </c>
      <c r="W57" s="2" t="s">
        <v>464</v>
      </c>
      <c r="X57" s="2" t="s">
        <v>465</v>
      </c>
      <c r="Y57" s="2" t="s">
        <v>466</v>
      </c>
      <c r="Z57" s="2" t="s">
        <v>467</v>
      </c>
      <c r="AA57" s="2" t="s">
        <v>468</v>
      </c>
      <c r="AB57" s="2" t="s">
        <v>469</v>
      </c>
    </row>
    <row r="58" customFormat="false" ht="13" hidden="false" customHeight="false" outlineLevel="0" collapsed="false">
      <c r="A58" s="2" t="n">
        <v>1.14</v>
      </c>
      <c r="B58" s="2" t="n">
        <f aca="false">DEGREES(A58)</f>
        <v>65.3171886449138</v>
      </c>
      <c r="C58" s="2" t="n">
        <v>0</v>
      </c>
      <c r="D58" s="1" t="n">
        <f aca="false">C58/C$35*D$35</f>
        <v>0</v>
      </c>
    </row>
    <row r="59" customFormat="false" ht="13" hidden="false" customHeight="false" outlineLevel="0" collapsed="false">
      <c r="A59" s="2" t="n">
        <v>1.16</v>
      </c>
      <c r="B59" s="2" t="n">
        <f aca="false">DEGREES(A59)</f>
        <v>66.4631042351755</v>
      </c>
      <c r="C59" s="3" t="n">
        <v>6.6446384918109E-023</v>
      </c>
      <c r="D59" s="1" t="n">
        <f aca="false">C59/C$35*D$35</f>
        <v>1.9744212761354E-029</v>
      </c>
      <c r="E59" s="2" t="s">
        <v>470</v>
      </c>
      <c r="F59" s="2" t="s">
        <v>471</v>
      </c>
      <c r="G59" s="2" t="s">
        <v>472</v>
      </c>
      <c r="H59" s="2" t="s">
        <v>473</v>
      </c>
      <c r="I59" s="2" t="s">
        <v>474</v>
      </c>
      <c r="J59" s="2" t="s">
        <v>475</v>
      </c>
      <c r="K59" s="2" t="s">
        <v>476</v>
      </c>
      <c r="L59" s="2" t="s">
        <v>477</v>
      </c>
      <c r="M59" s="2" t="s">
        <v>478</v>
      </c>
      <c r="N59" s="2" t="s">
        <v>479</v>
      </c>
      <c r="O59" s="2" t="s">
        <v>480</v>
      </c>
      <c r="P59" s="2" t="s">
        <v>481</v>
      </c>
      <c r="Q59" s="2" t="s">
        <v>482</v>
      </c>
      <c r="R59" s="2" t="s">
        <v>483</v>
      </c>
      <c r="S59" s="2" t="s">
        <v>484</v>
      </c>
      <c r="T59" s="2" t="s">
        <v>485</v>
      </c>
      <c r="U59" s="2" t="s">
        <v>486</v>
      </c>
      <c r="V59" s="2" t="s">
        <v>487</v>
      </c>
      <c r="W59" s="2" t="s">
        <v>488</v>
      </c>
      <c r="X59" s="2" t="s">
        <v>489</v>
      </c>
      <c r="Y59" s="2" t="s">
        <v>490</v>
      </c>
      <c r="Z59" s="2" t="s">
        <v>491</v>
      </c>
      <c r="AA59" s="2" t="s">
        <v>492</v>
      </c>
      <c r="AB59" s="2" t="s">
        <v>493</v>
      </c>
      <c r="AC59" s="2" t="s">
        <v>494</v>
      </c>
      <c r="AD59" s="2" t="s">
        <v>495</v>
      </c>
      <c r="AE59" s="2" t="s">
        <v>496</v>
      </c>
      <c r="AF59" s="2" t="s">
        <v>497</v>
      </c>
      <c r="AG59" s="2" t="s">
        <v>498</v>
      </c>
      <c r="AH59" s="2" t="s">
        <v>499</v>
      </c>
      <c r="AI59" s="2" t="s">
        <v>500</v>
      </c>
      <c r="AJ59" s="2" t="s">
        <v>501</v>
      </c>
      <c r="AK59" s="2" t="s">
        <v>502</v>
      </c>
      <c r="AL59" s="2" t="s">
        <v>503</v>
      </c>
      <c r="AM59" s="2" t="s">
        <v>504</v>
      </c>
      <c r="AN59" s="2" t="s">
        <v>505</v>
      </c>
      <c r="AO59" s="2" t="s">
        <v>506</v>
      </c>
      <c r="AP59" s="2" t="s">
        <v>507</v>
      </c>
      <c r="AQ59" s="2" t="s">
        <v>508</v>
      </c>
      <c r="AR59" s="2" t="s">
        <v>509</v>
      </c>
      <c r="AS59" s="2" t="s">
        <v>510</v>
      </c>
      <c r="AT59" s="2" t="s">
        <v>511</v>
      </c>
      <c r="AU59" s="2" t="s">
        <v>512</v>
      </c>
      <c r="AV59" s="2" t="s">
        <v>513</v>
      </c>
      <c r="AW59" s="2" t="s">
        <v>514</v>
      </c>
      <c r="AX59" s="2" t="s">
        <v>515</v>
      </c>
      <c r="AY59" s="2" t="s">
        <v>516</v>
      </c>
      <c r="AZ59" s="2" t="s">
        <v>517</v>
      </c>
    </row>
    <row r="60" customFormat="false" ht="13" hidden="false" customHeight="false" outlineLevel="0" collapsed="false">
      <c r="A60" s="2" t="n">
        <v>1.18</v>
      </c>
      <c r="B60" s="2" t="n">
        <f aca="false">DEGREES(A60)</f>
        <v>67.6090198254371</v>
      </c>
      <c r="C60" s="3" t="n">
        <v>1.77313683928361E-058</v>
      </c>
      <c r="D60" s="1" t="n">
        <f aca="false">C60/C$35*D$35</f>
        <v>5.26878791870422E-065</v>
      </c>
      <c r="E60" s="2" t="s">
        <v>518</v>
      </c>
      <c r="F60" s="2" t="s">
        <v>519</v>
      </c>
      <c r="G60" s="2" t="s">
        <v>520</v>
      </c>
      <c r="H60" s="2" t="s">
        <v>521</v>
      </c>
      <c r="I60" s="2" t="s">
        <v>522</v>
      </c>
      <c r="J60" s="2" t="s">
        <v>523</v>
      </c>
      <c r="K60" s="2" t="s">
        <v>524</v>
      </c>
      <c r="L60" s="2" t="s">
        <v>525</v>
      </c>
      <c r="M60" s="2" t="s">
        <v>526</v>
      </c>
      <c r="N60" s="2" t="s">
        <v>527</v>
      </c>
      <c r="O60" s="2" t="s">
        <v>528</v>
      </c>
      <c r="P60" s="2" t="s">
        <v>529</v>
      </c>
      <c r="Q60" s="2" t="s">
        <v>530</v>
      </c>
      <c r="R60" s="2" t="s">
        <v>531</v>
      </c>
      <c r="S60" s="2" t="s">
        <v>532</v>
      </c>
      <c r="T60" s="2" t="s">
        <v>533</v>
      </c>
      <c r="U60" s="2" t="s">
        <v>534</v>
      </c>
      <c r="V60" s="2" t="s">
        <v>535</v>
      </c>
      <c r="W60" s="2" t="s">
        <v>536</v>
      </c>
      <c r="X60" s="2" t="s">
        <v>537</v>
      </c>
      <c r="Y60" s="2" t="s">
        <v>538</v>
      </c>
      <c r="Z60" s="2" t="s">
        <v>539</v>
      </c>
      <c r="AA60" s="2" t="s">
        <v>540</v>
      </c>
      <c r="AB60" s="2" t="s">
        <v>541</v>
      </c>
    </row>
    <row r="61" customFormat="false" ht="13" hidden="false" customHeight="false" outlineLevel="0" collapsed="false">
      <c r="A61" s="2" t="n">
        <v>1.2</v>
      </c>
      <c r="B61" s="2" t="n">
        <f aca="false">DEGREES(A61)</f>
        <v>68.7549354156988</v>
      </c>
      <c r="C61" s="2" t="n">
        <v>0</v>
      </c>
      <c r="D61" s="1" t="n">
        <f aca="false">C61/C$35*D$35</f>
        <v>0</v>
      </c>
    </row>
    <row r="62" customFormat="false" ht="13" hidden="false" customHeight="false" outlineLevel="0" collapsed="false">
      <c r="A62" s="2" t="n">
        <v>1.22</v>
      </c>
      <c r="B62" s="2" t="n">
        <f aca="false">DEGREES(A62)</f>
        <v>69.9008510059604</v>
      </c>
      <c r="C62" s="2" t="n">
        <v>0</v>
      </c>
      <c r="D62" s="1" t="n">
        <f aca="false">C62/C$35*D$35</f>
        <v>0</v>
      </c>
    </row>
    <row r="63" customFormat="false" ht="13" hidden="false" customHeight="false" outlineLevel="0" collapsed="false">
      <c r="A63" s="2" t="n">
        <v>1.24</v>
      </c>
      <c r="B63" s="2" t="n">
        <f aca="false">DEGREES(A63)</f>
        <v>71.0467665962221</v>
      </c>
      <c r="C63" s="3" t="n">
        <v>133312582.916187</v>
      </c>
      <c r="D63" s="1" t="n">
        <f aca="false">C63/C$35*D$35</f>
        <v>39.6131708911899</v>
      </c>
      <c r="E63" s="2" t="s">
        <v>542</v>
      </c>
      <c r="F63" s="2" t="s">
        <v>543</v>
      </c>
      <c r="G63" s="2" t="s">
        <v>544</v>
      </c>
      <c r="H63" s="2" t="s">
        <v>545</v>
      </c>
      <c r="I63" s="2" t="s">
        <v>546</v>
      </c>
      <c r="J63" s="2" t="s">
        <v>547</v>
      </c>
      <c r="K63" s="2" t="s">
        <v>548</v>
      </c>
      <c r="L63" s="2" t="s">
        <v>549</v>
      </c>
      <c r="M63" s="2" t="s">
        <v>550</v>
      </c>
      <c r="N63" s="2" t="s">
        <v>551</v>
      </c>
      <c r="O63" s="2" t="s">
        <v>552</v>
      </c>
      <c r="P63" s="2" t="s">
        <v>553</v>
      </c>
      <c r="Q63" s="2" t="s">
        <v>554</v>
      </c>
      <c r="R63" s="2" t="s">
        <v>555</v>
      </c>
      <c r="S63" s="2" t="s">
        <v>556</v>
      </c>
      <c r="T63" s="2" t="s">
        <v>557</v>
      </c>
      <c r="U63" s="2" t="s">
        <v>558</v>
      </c>
      <c r="V63" s="2" t="s">
        <v>559</v>
      </c>
      <c r="W63" s="2" t="s">
        <v>560</v>
      </c>
      <c r="X63" s="2" t="s">
        <v>561</v>
      </c>
      <c r="Y63" s="2" t="s">
        <v>562</v>
      </c>
      <c r="Z63" s="2" t="s">
        <v>563</v>
      </c>
      <c r="AA63" s="2" t="s">
        <v>564</v>
      </c>
      <c r="AB63" s="2" t="s">
        <v>565</v>
      </c>
    </row>
    <row r="64" customFormat="false" ht="13" hidden="false" customHeight="false" outlineLevel="0" collapsed="false">
      <c r="A64" s="2" t="n">
        <v>1.26</v>
      </c>
      <c r="B64" s="2" t="n">
        <f aca="false">DEGREES(A64)</f>
        <v>72.1926821864837</v>
      </c>
      <c r="C64" s="2" t="n">
        <v>0</v>
      </c>
      <c r="D64" s="1" t="n">
        <f aca="false">C64/C$35*D$35</f>
        <v>0</v>
      </c>
    </row>
    <row r="65" customFormat="false" ht="13" hidden="false" customHeight="false" outlineLevel="0" collapsed="false">
      <c r="A65" s="2" t="n">
        <v>1.28</v>
      </c>
      <c r="B65" s="2" t="n">
        <f aca="false">DEGREES(A65)</f>
        <v>73.3385977767454</v>
      </c>
      <c r="C65" s="3" t="n">
        <v>2.0473969467357E-023</v>
      </c>
      <c r="D65" s="1" t="n">
        <f aca="false">C65/C$35*D$35</f>
        <v>6.08373818577436E-030</v>
      </c>
      <c r="E65" s="2" t="s">
        <v>566</v>
      </c>
      <c r="F65" s="2" t="s">
        <v>567</v>
      </c>
      <c r="G65" s="2" t="s">
        <v>568</v>
      </c>
      <c r="H65" s="2" t="s">
        <v>569</v>
      </c>
      <c r="I65" s="2" t="s">
        <v>570</v>
      </c>
      <c r="J65" s="2" t="s">
        <v>571</v>
      </c>
      <c r="K65" s="2" t="s">
        <v>572</v>
      </c>
      <c r="L65" s="2" t="s">
        <v>573</v>
      </c>
      <c r="M65" s="2" t="s">
        <v>574</v>
      </c>
      <c r="N65" s="2" t="s">
        <v>575</v>
      </c>
      <c r="O65" s="2" t="s">
        <v>576</v>
      </c>
      <c r="P65" s="2" t="s">
        <v>577</v>
      </c>
      <c r="Q65" s="2" t="s">
        <v>578</v>
      </c>
      <c r="R65" s="2" t="s">
        <v>579</v>
      </c>
      <c r="S65" s="2" t="s">
        <v>580</v>
      </c>
      <c r="T65" s="2" t="s">
        <v>581</v>
      </c>
      <c r="U65" s="2" t="s">
        <v>582</v>
      </c>
      <c r="V65" s="2" t="s">
        <v>583</v>
      </c>
      <c r="W65" s="2" t="s">
        <v>584</v>
      </c>
      <c r="X65" s="2" t="s">
        <v>585</v>
      </c>
      <c r="Y65" s="2" t="s">
        <v>586</v>
      </c>
      <c r="Z65" s="2" t="s">
        <v>587</v>
      </c>
      <c r="AA65" s="2" t="s">
        <v>588</v>
      </c>
      <c r="AB65" s="2" t="s">
        <v>589</v>
      </c>
      <c r="AC65" s="2" t="s">
        <v>590</v>
      </c>
      <c r="AD65" s="2" t="s">
        <v>591</v>
      </c>
      <c r="AE65" s="2" t="s">
        <v>592</v>
      </c>
      <c r="AF65" s="2" t="s">
        <v>593</v>
      </c>
      <c r="AG65" s="2" t="s">
        <v>594</v>
      </c>
      <c r="AH65" s="2" t="s">
        <v>595</v>
      </c>
    </row>
    <row r="66" customFormat="false" ht="13" hidden="false" customHeight="false" outlineLevel="0" collapsed="false">
      <c r="A66" s="2" t="n">
        <v>1.3</v>
      </c>
      <c r="B66" s="2" t="n">
        <f aca="false">DEGREES(A66)</f>
        <v>74.484513367007</v>
      </c>
      <c r="C66" s="3" t="n">
        <v>2.86889411035085E-056</v>
      </c>
      <c r="D66" s="1" t="n">
        <f aca="false">C66/C$35*D$35</f>
        <v>8.52477614461234E-063</v>
      </c>
      <c r="E66" s="2" t="s">
        <v>596</v>
      </c>
      <c r="F66" s="2" t="s">
        <v>597</v>
      </c>
      <c r="G66" s="2" t="s">
        <v>598</v>
      </c>
      <c r="H66" s="2" t="s">
        <v>599</v>
      </c>
      <c r="I66" s="2" t="s">
        <v>600</v>
      </c>
      <c r="J66" s="2" t="s">
        <v>601</v>
      </c>
      <c r="K66" s="2" t="s">
        <v>602</v>
      </c>
      <c r="L66" s="2" t="s">
        <v>603</v>
      </c>
      <c r="M66" s="2" t="s">
        <v>604</v>
      </c>
      <c r="N66" s="2" t="s">
        <v>605</v>
      </c>
      <c r="O66" s="2" t="s">
        <v>606</v>
      </c>
      <c r="P66" s="2" t="s">
        <v>607</v>
      </c>
      <c r="Q66" s="2" t="s">
        <v>608</v>
      </c>
      <c r="R66" s="2" t="s">
        <v>609</v>
      </c>
      <c r="S66" s="2" t="s">
        <v>610</v>
      </c>
      <c r="T66" s="2" t="s">
        <v>611</v>
      </c>
      <c r="U66" s="2" t="s">
        <v>612</v>
      </c>
      <c r="V66" s="2" t="s">
        <v>613</v>
      </c>
      <c r="W66" s="2" t="s">
        <v>614</v>
      </c>
      <c r="X66" s="2" t="s">
        <v>615</v>
      </c>
      <c r="Y66" s="2" t="s">
        <v>616</v>
      </c>
      <c r="Z66" s="2" t="s">
        <v>617</v>
      </c>
      <c r="AA66" s="2" t="s">
        <v>618</v>
      </c>
      <c r="AB66" s="2" t="s">
        <v>619</v>
      </c>
      <c r="AC66" s="2" t="s">
        <v>620</v>
      </c>
      <c r="AD66" s="2" t="s">
        <v>621</v>
      </c>
      <c r="AE66" s="2" t="s">
        <v>622</v>
      </c>
      <c r="AF66" s="2" t="s">
        <v>623</v>
      </c>
      <c r="AG66" s="2" t="s">
        <v>624</v>
      </c>
      <c r="AH66" s="2" t="s">
        <v>625</v>
      </c>
      <c r="AI66" s="2" t="s">
        <v>626</v>
      </c>
      <c r="AJ66" s="2" t="s">
        <v>627</v>
      </c>
      <c r="AK66" s="2" t="s">
        <v>628</v>
      </c>
      <c r="AL66" s="2" t="s">
        <v>629</v>
      </c>
      <c r="AM66" s="2" t="s">
        <v>630</v>
      </c>
      <c r="AN66" s="2" t="s">
        <v>631</v>
      </c>
      <c r="AO66" s="2" t="s">
        <v>632</v>
      </c>
      <c r="AP66" s="2" t="s">
        <v>633</v>
      </c>
      <c r="AQ66" s="2" t="s">
        <v>634</v>
      </c>
      <c r="AR66" s="2" t="s">
        <v>635</v>
      </c>
      <c r="AS66" s="2" t="s">
        <v>636</v>
      </c>
      <c r="AT66" s="2" t="s">
        <v>637</v>
      </c>
      <c r="AU66" s="2" t="s">
        <v>638</v>
      </c>
      <c r="AV66" s="2" t="s">
        <v>639</v>
      </c>
      <c r="AW66" s="2" t="s">
        <v>640</v>
      </c>
      <c r="AX66" s="2" t="s">
        <v>641</v>
      </c>
      <c r="AY66" s="2" t="s">
        <v>642</v>
      </c>
      <c r="AZ66" s="2" t="s">
        <v>643</v>
      </c>
      <c r="BA66" s="2" t="s">
        <v>644</v>
      </c>
      <c r="BB66" s="2" t="s">
        <v>645</v>
      </c>
      <c r="BC66" s="2" t="s">
        <v>646</v>
      </c>
      <c r="BD66" s="2" t="s">
        <v>647</v>
      </c>
      <c r="BE66" s="2" t="s">
        <v>648</v>
      </c>
      <c r="BF66" s="2" t="s">
        <v>649</v>
      </c>
      <c r="BG66" s="2" t="s">
        <v>650</v>
      </c>
      <c r="BH66" s="2" t="s">
        <v>651</v>
      </c>
      <c r="BI66" s="2" t="s">
        <v>652</v>
      </c>
      <c r="BJ66" s="2" t="s">
        <v>653</v>
      </c>
      <c r="BK66" s="2" t="s">
        <v>654</v>
      </c>
      <c r="BL66" s="2" t="s">
        <v>655</v>
      </c>
      <c r="BM66" s="2" t="s">
        <v>656</v>
      </c>
      <c r="BN66" s="2" t="s">
        <v>657</v>
      </c>
      <c r="BO66" s="2" t="s">
        <v>658</v>
      </c>
      <c r="BP66" s="2" t="s">
        <v>659</v>
      </c>
      <c r="BQ66" s="2" t="s">
        <v>660</v>
      </c>
      <c r="BR66" s="2" t="s">
        <v>661</v>
      </c>
      <c r="BS66" s="2" t="s">
        <v>662</v>
      </c>
      <c r="BT66" s="2" t="s">
        <v>663</v>
      </c>
      <c r="BU66" s="2" t="s">
        <v>664</v>
      </c>
      <c r="BV66" s="2" t="s">
        <v>665</v>
      </c>
      <c r="BW66" s="2" t="s">
        <v>666</v>
      </c>
      <c r="BX66" s="2" t="s">
        <v>667</v>
      </c>
    </row>
    <row r="67" customFormat="false" ht="13" hidden="false" customHeight="false" outlineLevel="0" collapsed="false">
      <c r="A67" s="2" t="n">
        <v>1.32</v>
      </c>
      <c r="B67" s="2" t="n">
        <f aca="false">DEGREES(A67)</f>
        <v>75.6304289572687</v>
      </c>
      <c r="C67" s="2" t="n">
        <v>0</v>
      </c>
      <c r="D67" s="1" t="n">
        <f aca="false">C67/C$35*D$35</f>
        <v>0</v>
      </c>
    </row>
    <row r="68" customFormat="false" ht="13" hidden="false" customHeight="false" outlineLevel="0" collapsed="false">
      <c r="A68" s="2" t="n">
        <v>1.34</v>
      </c>
      <c r="B68" s="2" t="n">
        <f aca="false">DEGREES(A68)</f>
        <v>76.7763445475303</v>
      </c>
      <c r="C68" s="3" t="n">
        <v>43052418.325227</v>
      </c>
      <c r="D68" s="1" t="n">
        <f aca="false">C68/C$35*D$35</f>
        <v>12.7928119543556</v>
      </c>
      <c r="E68" s="2" t="s">
        <v>668</v>
      </c>
      <c r="F68" s="2" t="s">
        <v>669</v>
      </c>
      <c r="G68" s="2" t="s">
        <v>670</v>
      </c>
      <c r="H68" s="2" t="s">
        <v>671</v>
      </c>
      <c r="I68" s="2" t="s">
        <v>672</v>
      </c>
      <c r="J68" s="2" t="s">
        <v>673</v>
      </c>
      <c r="K68" s="2" t="s">
        <v>674</v>
      </c>
      <c r="L68" s="2" t="s">
        <v>675</v>
      </c>
      <c r="M68" s="2" t="s">
        <v>676</v>
      </c>
      <c r="N68" s="2" t="s">
        <v>677</v>
      </c>
      <c r="O68" s="2" t="s">
        <v>678</v>
      </c>
      <c r="P68" s="2" t="s">
        <v>679</v>
      </c>
      <c r="Q68" s="2" t="s">
        <v>680</v>
      </c>
      <c r="R68" s="2" t="s">
        <v>681</v>
      </c>
      <c r="S68" s="2" t="s">
        <v>682</v>
      </c>
      <c r="T68" s="2" t="s">
        <v>683</v>
      </c>
      <c r="U68" s="2" t="s">
        <v>684</v>
      </c>
      <c r="V68" s="2" t="s">
        <v>685</v>
      </c>
      <c r="W68" s="2" t="s">
        <v>686</v>
      </c>
      <c r="X68" s="2" t="s">
        <v>687</v>
      </c>
      <c r="Y68" s="2" t="s">
        <v>688</v>
      </c>
      <c r="Z68" s="2" t="s">
        <v>689</v>
      </c>
      <c r="AA68" s="2" t="s">
        <v>690</v>
      </c>
      <c r="AB68" s="2" t="s">
        <v>691</v>
      </c>
      <c r="AC68" s="2" t="s">
        <v>692</v>
      </c>
      <c r="AD68" s="2" t="s">
        <v>693</v>
      </c>
      <c r="AE68" s="2" t="s">
        <v>694</v>
      </c>
      <c r="AF68" s="2" t="s">
        <v>695</v>
      </c>
      <c r="AG68" s="2" t="s">
        <v>696</v>
      </c>
      <c r="AH68" s="2" t="s">
        <v>697</v>
      </c>
      <c r="AI68" s="2" t="s">
        <v>698</v>
      </c>
      <c r="AJ68" s="2" t="s">
        <v>699</v>
      </c>
    </row>
    <row r="69" customFormat="false" ht="13" hidden="false" customHeight="false" outlineLevel="0" collapsed="false">
      <c r="A69" s="2" t="n">
        <v>1.36</v>
      </c>
      <c r="B69" s="2" t="n">
        <f aca="false">DEGREES(A69)</f>
        <v>77.922260137792</v>
      </c>
      <c r="C69" s="2" t="n">
        <v>0</v>
      </c>
      <c r="D69" s="1" t="n">
        <f aca="false">C69/C$35*D$35</f>
        <v>0</v>
      </c>
    </row>
    <row r="70" customFormat="false" ht="13" hidden="false" customHeight="false" outlineLevel="0" collapsed="false">
      <c r="A70" s="2" t="n">
        <v>1.38</v>
      </c>
      <c r="B70" s="2" t="n">
        <f aca="false">DEGREES(A70)</f>
        <v>79.0681757280536</v>
      </c>
      <c r="C70" s="2" t="n">
        <v>0</v>
      </c>
      <c r="D70" s="1" t="n">
        <f aca="false">C70/C$35*D$35</f>
        <v>0</v>
      </c>
    </row>
    <row r="71" customFormat="false" ht="13" hidden="false" customHeight="false" outlineLevel="0" collapsed="false">
      <c r="A71" s="2" t="n">
        <v>1.4</v>
      </c>
      <c r="B71" s="2" t="n">
        <f aca="false">DEGREES(A71)</f>
        <v>80.2140913183153</v>
      </c>
      <c r="C71" s="3" t="n">
        <v>1.37869958105576E-022</v>
      </c>
      <c r="D71" s="1" t="n">
        <f aca="false">C71/C$35*D$35</f>
        <v>4.09673722594586E-029</v>
      </c>
      <c r="E71" s="2" t="s">
        <v>700</v>
      </c>
      <c r="F71" s="2" t="s">
        <v>701</v>
      </c>
      <c r="G71" s="2" t="s">
        <v>702</v>
      </c>
      <c r="H71" s="2" t="s">
        <v>703</v>
      </c>
      <c r="I71" s="2" t="s">
        <v>704</v>
      </c>
      <c r="J71" s="2" t="s">
        <v>705</v>
      </c>
      <c r="K71" s="2" t="s">
        <v>706</v>
      </c>
      <c r="L71" s="2" t="s">
        <v>707</v>
      </c>
      <c r="M71" s="2" t="s">
        <v>708</v>
      </c>
      <c r="N71" s="2" t="s">
        <v>709</v>
      </c>
      <c r="O71" s="2" t="s">
        <v>710</v>
      </c>
      <c r="P71" s="2" t="s">
        <v>711</v>
      </c>
      <c r="Q71" s="2" t="s">
        <v>712</v>
      </c>
      <c r="R71" s="2" t="s">
        <v>713</v>
      </c>
      <c r="S71" s="2" t="s">
        <v>714</v>
      </c>
      <c r="T71" s="2" t="s">
        <v>715</v>
      </c>
      <c r="U71" s="2" t="s">
        <v>716</v>
      </c>
      <c r="V71" s="2" t="s">
        <v>717</v>
      </c>
      <c r="W71" s="2" t="s">
        <v>718</v>
      </c>
      <c r="X71" s="2" t="s">
        <v>719</v>
      </c>
      <c r="Y71" s="2" t="s">
        <v>720</v>
      </c>
      <c r="Z71" s="2" t="s">
        <v>721</v>
      </c>
      <c r="AA71" s="2" t="s">
        <v>722</v>
      </c>
      <c r="AB71" s="2" t="s">
        <v>723</v>
      </c>
      <c r="AC71" s="2" t="s">
        <v>724</v>
      </c>
      <c r="AD71" s="2" t="s">
        <v>725</v>
      </c>
      <c r="AE71" s="2" t="s">
        <v>726</v>
      </c>
      <c r="AF71" s="2" t="s">
        <v>727</v>
      </c>
      <c r="AG71" s="2" t="s">
        <v>728</v>
      </c>
      <c r="AH71" s="2" t="s">
        <v>729</v>
      </c>
      <c r="AI71" s="2" t="s">
        <v>730</v>
      </c>
      <c r="AJ71" s="2" t="s">
        <v>731</v>
      </c>
      <c r="AK71" s="2" t="s">
        <v>732</v>
      </c>
      <c r="AL71" s="2" t="s">
        <v>733</v>
      </c>
      <c r="AM71" s="2" t="s">
        <v>734</v>
      </c>
      <c r="AN71" s="2" t="s">
        <v>735</v>
      </c>
      <c r="AO71" s="2" t="s">
        <v>736</v>
      </c>
      <c r="AP71" s="2" t="s">
        <v>737</v>
      </c>
      <c r="AQ71" s="2" t="s">
        <v>738</v>
      </c>
      <c r="AR71" s="2" t="s">
        <v>739</v>
      </c>
      <c r="AS71" s="2" t="s">
        <v>740</v>
      </c>
      <c r="AT71" s="2" t="s">
        <v>741</v>
      </c>
      <c r="AU71" s="2" t="s">
        <v>742</v>
      </c>
      <c r="AV71" s="2" t="s">
        <v>743</v>
      </c>
      <c r="AW71" s="2" t="s">
        <v>744</v>
      </c>
      <c r="AX71" s="2" t="s">
        <v>745</v>
      </c>
      <c r="AY71" s="2" t="s">
        <v>746</v>
      </c>
      <c r="AZ71" s="2" t="s">
        <v>747</v>
      </c>
      <c r="BA71" s="2" t="s">
        <v>748</v>
      </c>
      <c r="BB71" s="2" t="s">
        <v>749</v>
      </c>
      <c r="BC71" s="2" t="s">
        <v>750</v>
      </c>
      <c r="BD71" s="2" t="s">
        <v>751</v>
      </c>
      <c r="BE71" s="2" t="s">
        <v>752</v>
      </c>
      <c r="BF71" s="2" t="s">
        <v>753</v>
      </c>
      <c r="BG71" s="2" t="s">
        <v>754</v>
      </c>
      <c r="BH71" s="2" t="s">
        <v>755</v>
      </c>
      <c r="BI71" s="2" t="s">
        <v>756</v>
      </c>
      <c r="BJ71" s="2" t="s">
        <v>757</v>
      </c>
      <c r="BK71" s="2" t="s">
        <v>758</v>
      </c>
      <c r="BL71" s="2" t="s">
        <v>759</v>
      </c>
      <c r="BM71" s="2" t="s">
        <v>760</v>
      </c>
      <c r="BN71" s="2" t="s">
        <v>761</v>
      </c>
      <c r="BO71" s="2" t="s">
        <v>762</v>
      </c>
      <c r="BP71" s="2" t="s">
        <v>763</v>
      </c>
      <c r="BQ71" s="2" t="s">
        <v>764</v>
      </c>
      <c r="BR71" s="2" t="s">
        <v>765</v>
      </c>
      <c r="BS71" s="2" t="s">
        <v>766</v>
      </c>
      <c r="BT71" s="2" t="s">
        <v>767</v>
      </c>
      <c r="BU71" s="2" t="s">
        <v>768</v>
      </c>
      <c r="BV71" s="2" t="s">
        <v>769</v>
      </c>
      <c r="BW71" s="2" t="s">
        <v>770</v>
      </c>
      <c r="BX71" s="2" t="s">
        <v>771</v>
      </c>
    </row>
    <row r="72" customFormat="false" ht="13" hidden="false" customHeight="false" outlineLevel="0" collapsed="false">
      <c r="A72" s="2" t="n">
        <v>1.42</v>
      </c>
      <c r="B72" s="2" t="n">
        <f aca="false">DEGREES(A72)</f>
        <v>81.3600069085769</v>
      </c>
      <c r="C72" s="3" t="n">
        <v>2.02228650725517E-057</v>
      </c>
      <c r="D72" s="1" t="n">
        <f aca="false">C72/C$35*D$35</f>
        <v>6.00912376389939E-064</v>
      </c>
      <c r="E72" s="2" t="s">
        <v>772</v>
      </c>
      <c r="F72" s="2" t="s">
        <v>773</v>
      </c>
      <c r="G72" s="2" t="s">
        <v>774</v>
      </c>
      <c r="H72" s="2" t="s">
        <v>775</v>
      </c>
      <c r="I72" s="2" t="s">
        <v>776</v>
      </c>
      <c r="J72" s="2" t="s">
        <v>777</v>
      </c>
      <c r="K72" s="2" t="s">
        <v>778</v>
      </c>
      <c r="L72" s="2" t="s">
        <v>779</v>
      </c>
      <c r="M72" s="2" t="s">
        <v>780</v>
      </c>
      <c r="N72" s="2" t="s">
        <v>781</v>
      </c>
      <c r="O72" s="2" t="s">
        <v>782</v>
      </c>
      <c r="P72" s="2" t="s">
        <v>783</v>
      </c>
      <c r="Q72" s="2" t="s">
        <v>784</v>
      </c>
      <c r="R72" s="2" t="s">
        <v>785</v>
      </c>
      <c r="S72" s="2" t="s">
        <v>786</v>
      </c>
      <c r="T72" s="2" t="s">
        <v>787</v>
      </c>
      <c r="U72" s="2" t="s">
        <v>788</v>
      </c>
      <c r="V72" s="2" t="s">
        <v>789</v>
      </c>
      <c r="W72" s="2" t="s">
        <v>790</v>
      </c>
      <c r="X72" s="2" t="s">
        <v>791</v>
      </c>
      <c r="Y72" s="2" t="s">
        <v>792</v>
      </c>
      <c r="Z72" s="2" t="s">
        <v>793</v>
      </c>
      <c r="AA72" s="2" t="s">
        <v>794</v>
      </c>
      <c r="AB72" s="2" t="s">
        <v>795</v>
      </c>
      <c r="AC72" s="2" t="s">
        <v>796</v>
      </c>
      <c r="AD72" s="2" t="s">
        <v>797</v>
      </c>
      <c r="AE72" s="2" t="s">
        <v>798</v>
      </c>
      <c r="AF72" s="2" t="s">
        <v>799</v>
      </c>
      <c r="AG72" s="2" t="s">
        <v>800</v>
      </c>
      <c r="AH72" s="2" t="s">
        <v>801</v>
      </c>
      <c r="AI72" s="2" t="s">
        <v>802</v>
      </c>
      <c r="AJ72" s="2" t="s">
        <v>803</v>
      </c>
      <c r="AK72" s="2" t="s">
        <v>804</v>
      </c>
      <c r="AL72" s="2" t="s">
        <v>805</v>
      </c>
      <c r="AM72" s="2" t="s">
        <v>806</v>
      </c>
      <c r="AN72" s="2" t="s">
        <v>807</v>
      </c>
      <c r="AO72" s="2" t="s">
        <v>808</v>
      </c>
      <c r="AP72" s="2" t="s">
        <v>809</v>
      </c>
      <c r="AQ72" s="2" t="s">
        <v>810</v>
      </c>
      <c r="AR72" s="2" t="s">
        <v>811</v>
      </c>
      <c r="AS72" s="2" t="s">
        <v>812</v>
      </c>
      <c r="AT72" s="2" t="s">
        <v>813</v>
      </c>
      <c r="AU72" s="2" t="s">
        <v>814</v>
      </c>
      <c r="AV72" s="2" t="s">
        <v>815</v>
      </c>
      <c r="AW72" s="2" t="s">
        <v>816</v>
      </c>
      <c r="AX72" s="2" t="s">
        <v>817</v>
      </c>
      <c r="AY72" s="2" t="s">
        <v>818</v>
      </c>
      <c r="AZ72" s="2" t="s">
        <v>819</v>
      </c>
    </row>
    <row r="73" customFormat="false" ht="13" hidden="false" customHeight="false" outlineLevel="0" collapsed="false">
      <c r="A73" s="2" t="n">
        <v>1.44</v>
      </c>
      <c r="B73" s="2" t="n">
        <f aca="false">DEGREES(A73)</f>
        <v>82.5059224988385</v>
      </c>
      <c r="C73" s="2" t="n">
        <v>0</v>
      </c>
      <c r="D73" s="1" t="n">
        <f aca="false">C73/C$35*D$35</f>
        <v>0</v>
      </c>
    </row>
    <row r="74" customFormat="false" ht="13" hidden="false" customHeight="false" outlineLevel="0" collapsed="false">
      <c r="A74" s="2" t="n">
        <v>1.46</v>
      </c>
      <c r="B74" s="2" t="n">
        <f aca="false">DEGREES(A74)</f>
        <v>83.6518380891002</v>
      </c>
      <c r="C74" s="2" t="n">
        <v>0</v>
      </c>
      <c r="D74" s="1" t="n">
        <f aca="false">C74/C$35*D$35</f>
        <v>0</v>
      </c>
    </row>
    <row r="75" customFormat="false" ht="13" hidden="false" customHeight="false" outlineLevel="0" collapsed="false">
      <c r="A75" s="2" t="n">
        <v>1.48</v>
      </c>
      <c r="B75" s="2" t="n">
        <f aca="false">DEGREES(A75)</f>
        <v>84.7977536793618</v>
      </c>
      <c r="C75" s="3" t="n">
        <v>21259320.6314018</v>
      </c>
      <c r="D75" s="1" t="n">
        <f aca="false">C75/C$35*D$35</f>
        <v>6.31710137768296</v>
      </c>
      <c r="E75" s="2" t="s">
        <v>820</v>
      </c>
      <c r="F75" s="2" t="s">
        <v>821</v>
      </c>
      <c r="G75" s="2" t="s">
        <v>822</v>
      </c>
      <c r="H75" s="2" t="s">
        <v>823</v>
      </c>
      <c r="I75" s="2" t="s">
        <v>824</v>
      </c>
      <c r="J75" s="2" t="s">
        <v>825</v>
      </c>
      <c r="K75" s="2" t="s">
        <v>826</v>
      </c>
      <c r="L75" s="2" t="s">
        <v>827</v>
      </c>
      <c r="M75" s="2" t="s">
        <v>828</v>
      </c>
      <c r="N75" s="2" t="s">
        <v>829</v>
      </c>
      <c r="O75" s="2" t="s">
        <v>830</v>
      </c>
      <c r="P75" s="2" t="s">
        <v>831</v>
      </c>
    </row>
    <row r="76" customFormat="false" ht="13" hidden="false" customHeight="false" outlineLevel="0" collapsed="false">
      <c r="A76" s="2" t="n">
        <v>1.5</v>
      </c>
      <c r="B76" s="2" t="n">
        <f aca="false">DEGREES(A76)</f>
        <v>85.9436692696235</v>
      </c>
      <c r="C76" s="3" t="n">
        <v>9.3578232350273E-023</v>
      </c>
      <c r="D76" s="1" t="n">
        <f aca="false">C76/C$35*D$35</f>
        <v>2.78063062668088E-029</v>
      </c>
      <c r="E76" s="2" t="s">
        <v>832</v>
      </c>
      <c r="F76" s="2" t="s">
        <v>833</v>
      </c>
      <c r="G76" s="2" t="s">
        <v>834</v>
      </c>
      <c r="H76" s="2" t="s">
        <v>835</v>
      </c>
      <c r="I76" s="2" t="s">
        <v>836</v>
      </c>
      <c r="J76" s="2" t="s">
        <v>837</v>
      </c>
      <c r="K76" s="2" t="s">
        <v>838</v>
      </c>
      <c r="L76" s="2" t="s">
        <v>839</v>
      </c>
      <c r="M76" s="2" t="s">
        <v>840</v>
      </c>
      <c r="N76" s="2" t="s">
        <v>841</v>
      </c>
      <c r="O76" s="2" t="s">
        <v>842</v>
      </c>
      <c r="P76" s="2" t="s">
        <v>843</v>
      </c>
      <c r="Q76" s="2" t="s">
        <v>844</v>
      </c>
      <c r="R76" s="2" t="s">
        <v>845</v>
      </c>
      <c r="S76" s="2" t="s">
        <v>846</v>
      </c>
      <c r="T76" s="2" t="s">
        <v>847</v>
      </c>
      <c r="U76" s="2" t="s">
        <v>848</v>
      </c>
      <c r="V76" s="2" t="s">
        <v>849</v>
      </c>
      <c r="W76" s="2" t="s">
        <v>850</v>
      </c>
      <c r="X76" s="2" t="s">
        <v>851</v>
      </c>
      <c r="Y76" s="2" t="s">
        <v>852</v>
      </c>
      <c r="Z76" s="2" t="s">
        <v>853</v>
      </c>
      <c r="AA76" s="2" t="s">
        <v>854</v>
      </c>
      <c r="AB76" s="2" t="s">
        <v>855</v>
      </c>
      <c r="AC76" s="2" t="s">
        <v>856</v>
      </c>
      <c r="AD76" s="2" t="s">
        <v>857</v>
      </c>
      <c r="AE76" s="2" t="s">
        <v>858</v>
      </c>
      <c r="AF76" s="2" t="s">
        <v>859</v>
      </c>
      <c r="AG76" s="2" t="s">
        <v>860</v>
      </c>
      <c r="AH76" s="2" t="s">
        <v>861</v>
      </c>
      <c r="AI76" s="2" t="s">
        <v>862</v>
      </c>
      <c r="AJ76" s="2" t="s">
        <v>863</v>
      </c>
      <c r="AK76" s="2" t="s">
        <v>864</v>
      </c>
      <c r="AL76" s="2" t="s">
        <v>865</v>
      </c>
      <c r="AM76" s="2" t="s">
        <v>866</v>
      </c>
      <c r="AN76" s="2" t="s">
        <v>867</v>
      </c>
      <c r="AO76" s="2" t="s">
        <v>868</v>
      </c>
      <c r="AP76" s="2" t="s">
        <v>869</v>
      </c>
      <c r="AQ76" s="2" t="s">
        <v>870</v>
      </c>
      <c r="AR76" s="2" t="s">
        <v>871</v>
      </c>
      <c r="AS76" s="2" t="s">
        <v>872</v>
      </c>
      <c r="AT76" s="2" t="s">
        <v>873</v>
      </c>
      <c r="AU76" s="2" t="s">
        <v>874</v>
      </c>
      <c r="AV76" s="2" t="s">
        <v>875</v>
      </c>
      <c r="AW76" s="2" t="s">
        <v>876</v>
      </c>
      <c r="AX76" s="2" t="s">
        <v>877</v>
      </c>
      <c r="AY76" s="2" t="s">
        <v>878</v>
      </c>
      <c r="AZ76" s="2" t="s">
        <v>879</v>
      </c>
    </row>
    <row r="77" customFormat="false" ht="13" hidden="false" customHeight="false" outlineLevel="0" collapsed="false">
      <c r="A77" s="2" t="n">
        <v>1.52</v>
      </c>
      <c r="B77" s="2" t="n">
        <f aca="false">DEGREES(A77)</f>
        <v>87.0895848598851</v>
      </c>
      <c r="C77" s="2" t="n">
        <v>0</v>
      </c>
      <c r="D77" s="1" t="n">
        <f aca="false">C77/C$35*D$35</f>
        <v>0</v>
      </c>
    </row>
    <row r="78" customFormat="false" ht="13" hidden="false" customHeight="false" outlineLevel="0" collapsed="false">
      <c r="A78" s="2" t="n">
        <v>1.54</v>
      </c>
      <c r="B78" s="2" t="n">
        <f aca="false">DEGREES(A78)</f>
        <v>88.2355004501468</v>
      </c>
      <c r="C78" s="3" t="n">
        <v>6.02297104171394E-057</v>
      </c>
      <c r="D78" s="1" t="n">
        <f aca="false">C78/C$35*D$35</f>
        <v>1.78969588563221E-063</v>
      </c>
      <c r="E78" s="2" t="s">
        <v>880</v>
      </c>
      <c r="F78" s="2" t="s">
        <v>881</v>
      </c>
      <c r="G78" s="2" t="s">
        <v>882</v>
      </c>
      <c r="H78" s="2" t="s">
        <v>883</v>
      </c>
      <c r="I78" s="2" t="s">
        <v>884</v>
      </c>
      <c r="J78" s="2" t="s">
        <v>885</v>
      </c>
      <c r="K78" s="2" t="s">
        <v>886</v>
      </c>
      <c r="L78" s="2" t="s">
        <v>887</v>
      </c>
      <c r="M78" s="2" t="s">
        <v>888</v>
      </c>
      <c r="N78" s="2" t="s">
        <v>889</v>
      </c>
      <c r="O78" s="2" t="s">
        <v>890</v>
      </c>
      <c r="P78" s="2" t="s">
        <v>891</v>
      </c>
      <c r="Q78" s="2" t="s">
        <v>892</v>
      </c>
      <c r="R78" s="2" t="s">
        <v>893</v>
      </c>
      <c r="S78" s="2" t="s">
        <v>894</v>
      </c>
      <c r="T78" s="2" t="s">
        <v>895</v>
      </c>
      <c r="U78" s="2" t="s">
        <v>896</v>
      </c>
      <c r="V78" s="2" t="s">
        <v>897</v>
      </c>
      <c r="W78" s="2" t="s">
        <v>898</v>
      </c>
      <c r="X78" s="2" t="s">
        <v>899</v>
      </c>
      <c r="Y78" s="2" t="s">
        <v>900</v>
      </c>
      <c r="Z78" s="2" t="s">
        <v>901</v>
      </c>
      <c r="AA78" s="2" t="s">
        <v>902</v>
      </c>
      <c r="AB78" s="2" t="s">
        <v>903</v>
      </c>
      <c r="AC78" s="2" t="s">
        <v>904</v>
      </c>
      <c r="AD78" s="2" t="s">
        <v>905</v>
      </c>
      <c r="AE78" s="2" t="s">
        <v>906</v>
      </c>
      <c r="AF78" s="2" t="s">
        <v>907</v>
      </c>
      <c r="AG78" s="2" t="s">
        <v>908</v>
      </c>
      <c r="AH78" s="2" t="s">
        <v>909</v>
      </c>
      <c r="AI78" s="2" t="s">
        <v>910</v>
      </c>
      <c r="AJ78" s="2" t="s">
        <v>911</v>
      </c>
      <c r="AK78" s="2" t="s">
        <v>912</v>
      </c>
      <c r="AL78" s="2" t="s">
        <v>913</v>
      </c>
      <c r="AM78" s="2" t="s">
        <v>914</v>
      </c>
      <c r="AN78" s="2" t="s">
        <v>915</v>
      </c>
      <c r="AO78" s="2" t="s">
        <v>916</v>
      </c>
      <c r="AP78" s="2" t="s">
        <v>917</v>
      </c>
      <c r="AQ78" s="2" t="s">
        <v>918</v>
      </c>
      <c r="AR78" s="2" t="s">
        <v>919</v>
      </c>
      <c r="AS78" s="2" t="s">
        <v>920</v>
      </c>
      <c r="AT78" s="2" t="s">
        <v>921</v>
      </c>
      <c r="AU78" s="2" t="s">
        <v>922</v>
      </c>
      <c r="AV78" s="2" t="s">
        <v>923</v>
      </c>
      <c r="AW78" s="2" t="s">
        <v>924</v>
      </c>
      <c r="AX78" s="2" t="s">
        <v>925</v>
      </c>
      <c r="AY78" s="2" t="s">
        <v>926</v>
      </c>
      <c r="AZ78" s="2" t="s">
        <v>927</v>
      </c>
    </row>
    <row r="79" customFormat="false" ht="13" hidden="false" customHeight="false" outlineLevel="0" collapsed="false">
      <c r="A79" s="2" t="n">
        <v>1.56</v>
      </c>
      <c r="B79" s="2" t="n">
        <f aca="false">DEGREES(A79)</f>
        <v>89.3814160404084</v>
      </c>
      <c r="C79" s="3" t="n">
        <v>69529790.4773872</v>
      </c>
      <c r="D79" s="1" t="n">
        <f aca="false">C79/C$35*D$35</f>
        <v>20.6604313858429</v>
      </c>
      <c r="E79" s="2" t="s">
        <v>928</v>
      </c>
      <c r="F79" s="2" t="s">
        <v>929</v>
      </c>
      <c r="G79" s="2" t="s">
        <v>930</v>
      </c>
      <c r="H79" s="2" t="s">
        <v>931</v>
      </c>
      <c r="I79" s="2" t="s">
        <v>932</v>
      </c>
      <c r="J79" s="2" t="s">
        <v>933</v>
      </c>
      <c r="K79" s="2" t="s">
        <v>934</v>
      </c>
      <c r="L79" s="2" t="s">
        <v>935</v>
      </c>
      <c r="M79" s="2" t="s">
        <v>936</v>
      </c>
      <c r="N79" s="2" t="s">
        <v>937</v>
      </c>
      <c r="O79" s="2" t="s">
        <v>938</v>
      </c>
      <c r="P79" s="2" t="s">
        <v>939</v>
      </c>
      <c r="Q79" s="2" t="s">
        <v>940</v>
      </c>
      <c r="R79" s="2" t="s">
        <v>941</v>
      </c>
      <c r="S79" s="2" t="s">
        <v>942</v>
      </c>
      <c r="T79" s="2" t="s">
        <v>943</v>
      </c>
      <c r="U79" s="2" t="s">
        <v>944</v>
      </c>
      <c r="V79" s="2" t="s">
        <v>945</v>
      </c>
      <c r="W79" s="2" t="s">
        <v>946</v>
      </c>
      <c r="X79" s="2" t="s">
        <v>947</v>
      </c>
      <c r="Y79" s="2" t="s">
        <v>948</v>
      </c>
      <c r="Z79" s="2" t="s">
        <v>949</v>
      </c>
      <c r="AA79" s="2" t="s">
        <v>950</v>
      </c>
      <c r="AB79" s="2" t="s">
        <v>951</v>
      </c>
      <c r="AC79" s="2" t="s">
        <v>952</v>
      </c>
      <c r="AD79" s="2" t="s">
        <v>953</v>
      </c>
      <c r="AE79" s="2" t="s">
        <v>954</v>
      </c>
      <c r="AF79" s="2" t="s">
        <v>955</v>
      </c>
      <c r="AG79" s="2" t="s">
        <v>956</v>
      </c>
      <c r="AH79" s="2" t="s">
        <v>957</v>
      </c>
      <c r="AI79" s="2" t="s">
        <v>958</v>
      </c>
      <c r="AJ79" s="2" t="s">
        <v>959</v>
      </c>
      <c r="AK79" s="2" t="s">
        <v>960</v>
      </c>
      <c r="AL79" s="2" t="s">
        <v>961</v>
      </c>
      <c r="AM79" s="2" t="s">
        <v>962</v>
      </c>
      <c r="AN79" s="2" t="s">
        <v>963</v>
      </c>
      <c r="AO79" s="2" t="s">
        <v>964</v>
      </c>
      <c r="AP79" s="2" t="s">
        <v>965</v>
      </c>
      <c r="AQ79" s="2" t="s">
        <v>966</v>
      </c>
      <c r="AR79" s="2" t="s">
        <v>967</v>
      </c>
      <c r="AS79" s="2" t="s">
        <v>968</v>
      </c>
      <c r="AT79" s="2" t="s">
        <v>969</v>
      </c>
      <c r="AU79" s="2" t="s">
        <v>970</v>
      </c>
      <c r="AV79" s="2" t="s">
        <v>971</v>
      </c>
      <c r="AW79" s="2" t="s">
        <v>972</v>
      </c>
      <c r="AX79" s="2" t="s">
        <v>973</v>
      </c>
      <c r="AY79" s="2" t="s">
        <v>974</v>
      </c>
      <c r="AZ79" s="2" t="s">
        <v>975</v>
      </c>
    </row>
    <row r="80" customFormat="false" ht="13" hidden="false" customHeight="false" outlineLevel="0" collapsed="false">
      <c r="A80" s="2" t="n">
        <v>1.58</v>
      </c>
      <c r="B80" s="2" t="n">
        <f aca="false">DEGREES(A80)</f>
        <v>90.5273316306701</v>
      </c>
      <c r="C80" s="2" t="n">
        <v>0</v>
      </c>
      <c r="D80" s="1" t="n">
        <f aca="false">C80/C$35*D$35</f>
        <v>0</v>
      </c>
    </row>
    <row r="81" customFormat="false" ht="13" hidden="false" customHeight="false" outlineLevel="0" collapsed="false">
      <c r="A81" s="2" t="n">
        <v>1.6</v>
      </c>
      <c r="B81" s="2" t="n">
        <f aca="false">DEGREES(A81)</f>
        <v>91.6732472209317</v>
      </c>
      <c r="C81" s="2" t="n">
        <v>274116.410590907</v>
      </c>
      <c r="D81" s="1" t="n">
        <f aca="false">C81/C$35*D$35</f>
        <v>0.0814523278994898</v>
      </c>
      <c r="E81" s="2" t="s">
        <v>976</v>
      </c>
      <c r="F81" s="2" t="s">
        <v>977</v>
      </c>
      <c r="G81" s="2" t="s">
        <v>978</v>
      </c>
      <c r="H81" s="2" t="s">
        <v>979</v>
      </c>
      <c r="I81" s="2" t="s">
        <v>980</v>
      </c>
      <c r="J81" s="2" t="s">
        <v>981</v>
      </c>
      <c r="K81" s="2" t="s">
        <v>982</v>
      </c>
      <c r="L81" s="2" t="s">
        <v>983</v>
      </c>
      <c r="M81" s="2" t="s">
        <v>984</v>
      </c>
      <c r="N81" s="2" t="s">
        <v>985</v>
      </c>
      <c r="O81" s="2" t="s">
        <v>986</v>
      </c>
      <c r="P81" s="2" t="s">
        <v>987</v>
      </c>
      <c r="Q81" s="2" t="s">
        <v>988</v>
      </c>
      <c r="R81" s="2" t="s">
        <v>989</v>
      </c>
      <c r="S81" s="2" t="s">
        <v>990</v>
      </c>
      <c r="T81" s="2" t="s">
        <v>991</v>
      </c>
      <c r="U81" s="2" t="s">
        <v>992</v>
      </c>
      <c r="V81" s="2" t="s">
        <v>993</v>
      </c>
      <c r="W81" s="2" t="s">
        <v>994</v>
      </c>
      <c r="X81" s="2" t="s">
        <v>995</v>
      </c>
      <c r="Y81" s="2" t="s">
        <v>996</v>
      </c>
      <c r="Z81" s="2" t="s">
        <v>997</v>
      </c>
      <c r="AA81" s="2" t="s">
        <v>998</v>
      </c>
      <c r="AB81" s="2" t="s">
        <v>999</v>
      </c>
      <c r="AC81" s="2" t="s">
        <v>1000</v>
      </c>
      <c r="AD81" s="2" t="s">
        <v>1001</v>
      </c>
      <c r="AE81" s="2" t="s">
        <v>1002</v>
      </c>
      <c r="AF81" s="2" t="s">
        <v>1003</v>
      </c>
      <c r="AG81" s="2" t="s">
        <v>1004</v>
      </c>
      <c r="AH81" s="2" t="s">
        <v>1005</v>
      </c>
    </row>
    <row r="82" customFormat="false" ht="13" hidden="false" customHeight="false" outlineLevel="0" collapsed="false">
      <c r="A82" s="2" t="n">
        <v>1.62</v>
      </c>
      <c r="B82" s="2" t="n">
        <f aca="false">DEGREES(A82)</f>
        <v>92.8191628111934</v>
      </c>
      <c r="C82" s="3" t="n">
        <v>1.36391406882781E-023</v>
      </c>
      <c r="D82" s="1" t="n">
        <f aca="false">C82/C$35*D$35</f>
        <v>4.05280281182025E-030</v>
      </c>
      <c r="E82" s="2" t="s">
        <v>1006</v>
      </c>
      <c r="F82" s="2" t="s">
        <v>1007</v>
      </c>
      <c r="G82" s="2" t="s">
        <v>1008</v>
      </c>
      <c r="H82" s="2" t="s">
        <v>1009</v>
      </c>
      <c r="I82" s="2" t="s">
        <v>1010</v>
      </c>
      <c r="J82" s="2" t="s">
        <v>1011</v>
      </c>
      <c r="K82" s="2" t="s">
        <v>1012</v>
      </c>
      <c r="L82" s="2" t="s">
        <v>1013</v>
      </c>
      <c r="M82" s="2" t="s">
        <v>1014</v>
      </c>
      <c r="N82" s="2" t="s">
        <v>1015</v>
      </c>
      <c r="O82" s="2" t="s">
        <v>1016</v>
      </c>
      <c r="P82" s="2" t="s">
        <v>1017</v>
      </c>
      <c r="Q82" s="2" t="s">
        <v>1018</v>
      </c>
      <c r="R82" s="2" t="s">
        <v>1019</v>
      </c>
      <c r="S82" s="2" t="s">
        <v>1020</v>
      </c>
      <c r="T82" s="2" t="s">
        <v>1021</v>
      </c>
      <c r="U82" s="2" t="s">
        <v>1022</v>
      </c>
      <c r="V82" s="2" t="s">
        <v>1023</v>
      </c>
      <c r="W82" s="2" t="s">
        <v>1024</v>
      </c>
      <c r="X82" s="2" t="s">
        <v>1025</v>
      </c>
      <c r="Y82" s="2" t="s">
        <v>1026</v>
      </c>
      <c r="Z82" s="2" t="s">
        <v>1027</v>
      </c>
      <c r="AA82" s="2" t="s">
        <v>1028</v>
      </c>
      <c r="AB82" s="2" t="s">
        <v>1029</v>
      </c>
    </row>
    <row r="83" customFormat="false" ht="13" hidden="false" customHeight="false" outlineLevel="0" collapsed="false">
      <c r="A83" s="2" t="n">
        <v>1.64</v>
      </c>
      <c r="B83" s="2" t="n">
        <f aca="false">DEGREES(A83)</f>
        <v>93.965078401455</v>
      </c>
      <c r="C83" s="2" t="n">
        <v>0</v>
      </c>
      <c r="D83" s="1" t="n">
        <f aca="false">C83/C$35*D$35</f>
        <v>0</v>
      </c>
      <c r="E83" s="2" t="s">
        <v>1030</v>
      </c>
      <c r="F83" s="2" t="s">
        <v>1031</v>
      </c>
      <c r="G83" s="2" t="s">
        <v>1032</v>
      </c>
      <c r="H83" s="2" t="s">
        <v>1033</v>
      </c>
      <c r="I83" s="2" t="s">
        <v>1034</v>
      </c>
      <c r="J83" s="2" t="s">
        <v>1035</v>
      </c>
      <c r="K83" s="2" t="s">
        <v>1036</v>
      </c>
      <c r="L83" s="2" t="s">
        <v>1037</v>
      </c>
      <c r="M83" s="2" t="s">
        <v>1038</v>
      </c>
      <c r="N83" s="2" t="s">
        <v>1039</v>
      </c>
      <c r="O83" s="2" t="s">
        <v>1040</v>
      </c>
      <c r="P83" s="2" t="s">
        <v>1041</v>
      </c>
      <c r="Q83" s="2" t="s">
        <v>1042</v>
      </c>
      <c r="R83" s="2" t="s">
        <v>1043</v>
      </c>
      <c r="S83" s="2" t="s">
        <v>1044</v>
      </c>
      <c r="T83" s="2" t="s">
        <v>1045</v>
      </c>
      <c r="U83" s="2" t="s">
        <v>1046</v>
      </c>
      <c r="V83" s="2" t="s">
        <v>1047</v>
      </c>
      <c r="W83" s="2" t="s">
        <v>1048</v>
      </c>
      <c r="X83" s="2" t="s">
        <v>1049</v>
      </c>
      <c r="Y83" s="2" t="s">
        <v>1050</v>
      </c>
      <c r="Z83" s="2" t="s">
        <v>1051</v>
      </c>
      <c r="AA83" s="2" t="s">
        <v>1052</v>
      </c>
      <c r="AB83" s="2" t="s">
        <v>1053</v>
      </c>
      <c r="AC83" s="2" t="s">
        <v>1054</v>
      </c>
      <c r="AD83" s="2" t="s">
        <v>1055</v>
      </c>
      <c r="AE83" s="2" t="s">
        <v>1056</v>
      </c>
      <c r="AF83" s="2" t="s">
        <v>1057</v>
      </c>
      <c r="AG83" s="2" t="s">
        <v>1058</v>
      </c>
      <c r="AH83" s="2" t="s">
        <v>1059</v>
      </c>
      <c r="AI83" s="2" t="s">
        <v>1060</v>
      </c>
      <c r="AJ83" s="2" t="s">
        <v>1061</v>
      </c>
      <c r="AK83" s="2" t="s">
        <v>1062</v>
      </c>
      <c r="AL83" s="2" t="s">
        <v>1063</v>
      </c>
      <c r="AM83" s="2" t="s">
        <v>1064</v>
      </c>
      <c r="AN83" s="2" t="s">
        <v>1065</v>
      </c>
      <c r="AO83" s="2" t="s">
        <v>1066</v>
      </c>
      <c r="AP83" s="2" t="s">
        <v>1067</v>
      </c>
      <c r="AQ83" s="2" t="s">
        <v>1068</v>
      </c>
      <c r="AR83" s="2" t="s">
        <v>1069</v>
      </c>
      <c r="AS83" s="2" t="s">
        <v>1070</v>
      </c>
      <c r="AT83" s="2" t="s">
        <v>1071</v>
      </c>
      <c r="AU83" s="2" t="s">
        <v>1072</v>
      </c>
      <c r="AV83" s="2" t="s">
        <v>1073</v>
      </c>
      <c r="AW83" s="2" t="s">
        <v>1074</v>
      </c>
      <c r="AX83" s="2" t="s">
        <v>1075</v>
      </c>
      <c r="AY83" s="2" t="s">
        <v>1076</v>
      </c>
      <c r="AZ83" s="2" t="s">
        <v>1077</v>
      </c>
      <c r="BA83" s="2" t="s">
        <v>1078</v>
      </c>
      <c r="BB83" s="2" t="s">
        <v>1079</v>
      </c>
      <c r="BC83" s="2" t="s">
        <v>1080</v>
      </c>
      <c r="BD83" s="2" t="s">
        <v>1081</v>
      </c>
      <c r="BE83" s="2" t="s">
        <v>1082</v>
      </c>
      <c r="BF83" s="2" t="s">
        <v>1083</v>
      </c>
      <c r="BG83" s="2" t="s">
        <v>1084</v>
      </c>
      <c r="BH83" s="2" t="s">
        <v>1085</v>
      </c>
      <c r="BI83" s="2" t="s">
        <v>1086</v>
      </c>
      <c r="BJ83" s="2" t="s">
        <v>1087</v>
      </c>
      <c r="BK83" s="2" t="s">
        <v>1088</v>
      </c>
      <c r="BL83" s="2" t="s">
        <v>1089</v>
      </c>
      <c r="BM83" s="2" t="s">
        <v>1090</v>
      </c>
      <c r="BN83" s="2" t="s">
        <v>1091</v>
      </c>
      <c r="BO83" s="2" t="s">
        <v>1092</v>
      </c>
      <c r="BP83" s="2" t="s">
        <v>1093</v>
      </c>
      <c r="BQ83" s="2" t="s">
        <v>1094</v>
      </c>
      <c r="BR83" s="2" t="s">
        <v>1095</v>
      </c>
      <c r="BS83" s="2" t="s">
        <v>1096</v>
      </c>
      <c r="BT83" s="2" t="s">
        <v>1097</v>
      </c>
      <c r="BU83" s="2" t="s">
        <v>1098</v>
      </c>
      <c r="BV83" s="2" t="s">
        <v>1099</v>
      </c>
      <c r="BW83" s="2" t="s">
        <v>1100</v>
      </c>
      <c r="BX83" s="2" t="s">
        <v>1101</v>
      </c>
    </row>
    <row r="84" customFormat="false" ht="13" hidden="false" customHeight="false" outlineLevel="0" collapsed="false">
      <c r="A84" s="2" t="n">
        <v>1.66</v>
      </c>
      <c r="B84" s="2" t="n">
        <f aca="false">DEGREES(A84)</f>
        <v>95.1109939917167</v>
      </c>
      <c r="C84" s="2" t="n">
        <v>0</v>
      </c>
      <c r="D84" s="1" t="n">
        <f aca="false">C84/C$35*D$35</f>
        <v>0</v>
      </c>
    </row>
    <row r="85" customFormat="false" ht="13" hidden="false" customHeight="false" outlineLevel="0" collapsed="false">
      <c r="A85" s="2" t="n">
        <v>1.68</v>
      </c>
      <c r="B85" s="2" t="n">
        <f aca="false">DEGREES(A85)</f>
        <v>96.2569095819783</v>
      </c>
      <c r="C85" s="2" t="n">
        <v>0</v>
      </c>
      <c r="D85" s="1" t="n">
        <f aca="false">C85/C$35*D$35</f>
        <v>0</v>
      </c>
    </row>
    <row r="86" customFormat="false" ht="13" hidden="false" customHeight="false" outlineLevel="0" collapsed="false">
      <c r="A86" s="2" t="n">
        <v>1.7</v>
      </c>
      <c r="B86" s="2" t="n">
        <f aca="false">DEGREES(A86)</f>
        <v>97.4028251722399</v>
      </c>
      <c r="C86" s="3" t="n">
        <v>68229669.0333871</v>
      </c>
      <c r="D86" s="1" t="n">
        <f aca="false">C86/C$35*D$35</f>
        <v>20.2741067658116</v>
      </c>
      <c r="E86" s="2" t="s">
        <v>1102</v>
      </c>
      <c r="F86" s="2" t="s">
        <v>1103</v>
      </c>
      <c r="G86" s="2" t="s">
        <v>1104</v>
      </c>
      <c r="H86" s="2" t="s">
        <v>1105</v>
      </c>
      <c r="I86" s="2" t="s">
        <v>1106</v>
      </c>
      <c r="J86" s="2" t="s">
        <v>1107</v>
      </c>
      <c r="K86" s="2" t="s">
        <v>1108</v>
      </c>
      <c r="L86" s="2" t="s">
        <v>1109</v>
      </c>
      <c r="M86" s="2" t="s">
        <v>1110</v>
      </c>
      <c r="N86" s="2" t="s">
        <v>1111</v>
      </c>
      <c r="O86" s="2" t="s">
        <v>1112</v>
      </c>
      <c r="P86" s="2" t="s">
        <v>1113</v>
      </c>
      <c r="Q86" s="2" t="s">
        <v>1114</v>
      </c>
      <c r="R86" s="2" t="s">
        <v>1115</v>
      </c>
      <c r="S86" s="2" t="s">
        <v>1116</v>
      </c>
      <c r="T86" s="2" t="s">
        <v>1117</v>
      </c>
      <c r="U86" s="2" t="s">
        <v>1118</v>
      </c>
      <c r="V86" s="2" t="s">
        <v>1119</v>
      </c>
      <c r="W86" s="2" t="s">
        <v>1120</v>
      </c>
      <c r="X86" s="2" t="s">
        <v>1121</v>
      </c>
      <c r="Y86" s="2" t="s">
        <v>1122</v>
      </c>
      <c r="Z86" s="2" t="s">
        <v>1123</v>
      </c>
      <c r="AA86" s="2" t="s">
        <v>1124</v>
      </c>
      <c r="AB86" s="2" t="s">
        <v>1125</v>
      </c>
    </row>
    <row r="87" customFormat="false" ht="13" hidden="false" customHeight="false" outlineLevel="0" collapsed="false">
      <c r="A87" s="2" t="n">
        <v>1.72</v>
      </c>
      <c r="B87" s="2" t="n">
        <f aca="false">DEGREES(A87)</f>
        <v>98.5487407625016</v>
      </c>
      <c r="C87" s="2" t="n">
        <v>0</v>
      </c>
      <c r="D87" s="1" t="n">
        <f aca="false">C87/C$35*D$35</f>
        <v>0</v>
      </c>
    </row>
    <row r="88" customFormat="false" ht="13" hidden="false" customHeight="false" outlineLevel="0" collapsed="false">
      <c r="A88" s="2" t="n">
        <v>1.74</v>
      </c>
      <c r="B88" s="2" t="n">
        <f aca="false">DEGREES(A88)</f>
        <v>99.6946563527632</v>
      </c>
      <c r="C88" s="3" t="n">
        <v>2.82368100817586E-022</v>
      </c>
      <c r="D88" s="1" t="n">
        <f aca="false">C88/C$35*D$35</f>
        <v>8.39042766048577E-029</v>
      </c>
      <c r="E88" s="2" t="s">
        <v>1126</v>
      </c>
      <c r="F88" s="2" t="s">
        <v>1127</v>
      </c>
      <c r="G88" s="2" t="s">
        <v>1128</v>
      </c>
      <c r="H88" s="2" t="s">
        <v>1129</v>
      </c>
      <c r="I88" s="2" t="s">
        <v>1130</v>
      </c>
      <c r="J88" s="2" t="s">
        <v>1131</v>
      </c>
      <c r="K88" s="2" t="s">
        <v>1132</v>
      </c>
      <c r="L88" s="2" t="s">
        <v>1133</v>
      </c>
      <c r="M88" s="2" t="s">
        <v>1134</v>
      </c>
      <c r="N88" s="2" t="s">
        <v>1135</v>
      </c>
      <c r="O88" s="2" t="s">
        <v>1136</v>
      </c>
      <c r="P88" s="2" t="s">
        <v>1137</v>
      </c>
      <c r="Q88" s="2" t="s">
        <v>1138</v>
      </c>
      <c r="R88" s="2" t="s">
        <v>1139</v>
      </c>
      <c r="S88" s="2" t="s">
        <v>1140</v>
      </c>
      <c r="T88" s="2" t="s">
        <v>1141</v>
      </c>
      <c r="U88" s="2" t="s">
        <v>1142</v>
      </c>
      <c r="V88" s="2" t="s">
        <v>1143</v>
      </c>
      <c r="W88" s="2" t="s">
        <v>1144</v>
      </c>
      <c r="X88" s="2" t="s">
        <v>1145</v>
      </c>
      <c r="Y88" s="2" t="s">
        <v>1146</v>
      </c>
      <c r="Z88" s="2" t="s">
        <v>1147</v>
      </c>
      <c r="AA88" s="2" t="s">
        <v>1148</v>
      </c>
      <c r="AB88" s="2" t="s">
        <v>1149</v>
      </c>
      <c r="AC88" s="2" t="s">
        <v>1150</v>
      </c>
      <c r="AD88" s="2" t="s">
        <v>1151</v>
      </c>
      <c r="AE88" s="2" t="s">
        <v>1152</v>
      </c>
      <c r="AF88" s="2" t="s">
        <v>1153</v>
      </c>
      <c r="AG88" s="2" t="s">
        <v>1154</v>
      </c>
      <c r="AH88" s="2" t="s">
        <v>1155</v>
      </c>
      <c r="AI88" s="2" t="s">
        <v>1156</v>
      </c>
      <c r="AJ88" s="2" t="s">
        <v>1157</v>
      </c>
      <c r="AK88" s="2" t="s">
        <v>1158</v>
      </c>
      <c r="AL88" s="2" t="s">
        <v>1159</v>
      </c>
      <c r="AM88" s="2" t="s">
        <v>1160</v>
      </c>
      <c r="AN88" s="2" t="s">
        <v>1161</v>
      </c>
      <c r="AO88" s="2" t="s">
        <v>1162</v>
      </c>
      <c r="AP88" s="2" t="s">
        <v>1163</v>
      </c>
      <c r="AQ88" s="2" t="s">
        <v>1164</v>
      </c>
      <c r="AR88" s="2" t="s">
        <v>1165</v>
      </c>
      <c r="AS88" s="2" t="s">
        <v>1166</v>
      </c>
      <c r="AT88" s="2" t="s">
        <v>1167</v>
      </c>
      <c r="AU88" s="2" t="s">
        <v>1168</v>
      </c>
      <c r="AV88" s="2" t="s">
        <v>1169</v>
      </c>
      <c r="AW88" s="2" t="s">
        <v>1170</v>
      </c>
      <c r="AX88" s="2" t="s">
        <v>1171</v>
      </c>
      <c r="AY88" s="2" t="s">
        <v>1172</v>
      </c>
      <c r="AZ88" s="2" t="s">
        <v>1173</v>
      </c>
      <c r="BA88" s="2" t="s">
        <v>1174</v>
      </c>
      <c r="BB88" s="2" t="s">
        <v>1175</v>
      </c>
      <c r="BC88" s="2" t="s">
        <v>1176</v>
      </c>
      <c r="BD88" s="2" t="s">
        <v>1177</v>
      </c>
      <c r="BE88" s="2" t="s">
        <v>1178</v>
      </c>
      <c r="BF88" s="2" t="s">
        <v>1179</v>
      </c>
      <c r="BG88" s="2" t="s">
        <v>1180</v>
      </c>
      <c r="BH88" s="2" t="s">
        <v>1181</v>
      </c>
      <c r="BI88" s="2" t="s">
        <v>1182</v>
      </c>
      <c r="BJ88" s="2" t="s">
        <v>1183</v>
      </c>
      <c r="BK88" s="2" t="s">
        <v>1184</v>
      </c>
      <c r="BL88" s="2" t="s">
        <v>1185</v>
      </c>
      <c r="BM88" s="2" t="s">
        <v>1186</v>
      </c>
      <c r="BN88" s="2" t="s">
        <v>1187</v>
      </c>
      <c r="BO88" s="2" t="s">
        <v>1188</v>
      </c>
      <c r="BP88" s="2" t="s">
        <v>1189</v>
      </c>
      <c r="BQ88" s="2" t="s">
        <v>1190</v>
      </c>
      <c r="BR88" s="2" t="s">
        <v>1191</v>
      </c>
      <c r="BS88" s="2" t="s">
        <v>1192</v>
      </c>
      <c r="BT88" s="2" t="s">
        <v>1193</v>
      </c>
      <c r="BU88" s="2" t="s">
        <v>1194</v>
      </c>
      <c r="BV88" s="2" t="s">
        <v>1195</v>
      </c>
      <c r="BW88" s="2" t="s">
        <v>1196</v>
      </c>
      <c r="BX88" s="2" t="s">
        <v>1197</v>
      </c>
      <c r="BY88" s="2" t="s">
        <v>1198</v>
      </c>
      <c r="BZ88" s="2" t="s">
        <v>1199</v>
      </c>
      <c r="CA88" s="2" t="s">
        <v>1200</v>
      </c>
      <c r="CB88" s="2" t="s">
        <v>1201</v>
      </c>
      <c r="CC88" s="2" t="s">
        <v>1202</v>
      </c>
      <c r="CD88" s="2" t="s">
        <v>1203</v>
      </c>
      <c r="CE88" s="2" t="s">
        <v>1204</v>
      </c>
      <c r="CF88" s="2" t="s">
        <v>1205</v>
      </c>
      <c r="CG88" s="2" t="s">
        <v>1206</v>
      </c>
      <c r="CH88" s="2" t="s">
        <v>1207</v>
      </c>
      <c r="CI88" s="2" t="s">
        <v>1208</v>
      </c>
      <c r="CJ88" s="2" t="s">
        <v>1209</v>
      </c>
      <c r="CK88" s="2" t="s">
        <v>1210</v>
      </c>
      <c r="CL88" s="2" t="s">
        <v>1211</v>
      </c>
      <c r="CM88" s="2" t="s">
        <v>1212</v>
      </c>
      <c r="CN88" s="2" t="s">
        <v>1213</v>
      </c>
      <c r="CO88" s="2" t="s">
        <v>1214</v>
      </c>
      <c r="CP88" s="2" t="s">
        <v>1215</v>
      </c>
      <c r="CQ88" s="2" t="s">
        <v>1216</v>
      </c>
      <c r="CR88" s="2" t="s">
        <v>1217</v>
      </c>
      <c r="CS88" s="2" t="s">
        <v>1218</v>
      </c>
      <c r="CT88" s="2" t="s">
        <v>1219</v>
      </c>
      <c r="CU88" s="2" t="s">
        <v>1220</v>
      </c>
      <c r="CV88" s="2" t="s">
        <v>1221</v>
      </c>
    </row>
    <row r="89" customFormat="false" ht="13" hidden="false" customHeight="false" outlineLevel="0" collapsed="false">
      <c r="A89" s="2" t="n">
        <v>1.76</v>
      </c>
      <c r="B89" s="2" t="n">
        <f aca="false">DEGREES(A89)</f>
        <v>100.840571943025</v>
      </c>
      <c r="C89" s="3" t="n">
        <v>2.78907759942867E-056</v>
      </c>
      <c r="D89" s="1" t="n">
        <f aca="false">C89/C$35*D$35</f>
        <v>8.28760535263341E-063</v>
      </c>
      <c r="E89" s="2" t="s">
        <v>1222</v>
      </c>
      <c r="F89" s="2" t="s">
        <v>1223</v>
      </c>
      <c r="G89" s="2" t="s">
        <v>1224</v>
      </c>
      <c r="H89" s="2" t="s">
        <v>1225</v>
      </c>
      <c r="I89" s="2" t="s">
        <v>1226</v>
      </c>
      <c r="J89" s="2" t="s">
        <v>1227</v>
      </c>
      <c r="K89" s="2" t="s">
        <v>1228</v>
      </c>
      <c r="L89" s="2" t="s">
        <v>1229</v>
      </c>
      <c r="M89" s="2" t="s">
        <v>1230</v>
      </c>
      <c r="N89" s="2" t="s">
        <v>1231</v>
      </c>
      <c r="O89" s="2" t="s">
        <v>1232</v>
      </c>
      <c r="P89" s="2" t="s">
        <v>1233</v>
      </c>
      <c r="Q89" s="2" t="s">
        <v>1234</v>
      </c>
      <c r="R89" s="2" t="s">
        <v>1235</v>
      </c>
      <c r="S89" s="2" t="s">
        <v>1236</v>
      </c>
      <c r="T89" s="2" t="s">
        <v>1237</v>
      </c>
      <c r="U89" s="2" t="s">
        <v>1238</v>
      </c>
      <c r="V89" s="2" t="s">
        <v>1239</v>
      </c>
      <c r="W89" s="2" t="s">
        <v>1240</v>
      </c>
      <c r="X89" s="2" t="s">
        <v>1241</v>
      </c>
      <c r="Y89" s="2" t="s">
        <v>1242</v>
      </c>
      <c r="Z89" s="2" t="s">
        <v>1243</v>
      </c>
      <c r="AA89" s="2" t="s">
        <v>1244</v>
      </c>
      <c r="AB89" s="2" t="s">
        <v>1245</v>
      </c>
      <c r="AC89" s="2" t="s">
        <v>1246</v>
      </c>
      <c r="AD89" s="2" t="s">
        <v>1247</v>
      </c>
      <c r="AE89" s="2" t="s">
        <v>1248</v>
      </c>
      <c r="AF89" s="2" t="s">
        <v>1249</v>
      </c>
      <c r="AG89" s="2" t="s">
        <v>1250</v>
      </c>
      <c r="AH89" s="2" t="s">
        <v>1251</v>
      </c>
      <c r="AI89" s="2" t="s">
        <v>1252</v>
      </c>
      <c r="AJ89" s="2" t="s">
        <v>1253</v>
      </c>
      <c r="AK89" s="2" t="s">
        <v>1254</v>
      </c>
      <c r="AL89" s="2" t="s">
        <v>1255</v>
      </c>
      <c r="AM89" s="2" t="s">
        <v>1256</v>
      </c>
      <c r="AN89" s="2" t="s">
        <v>1257</v>
      </c>
      <c r="AO89" s="2" t="s">
        <v>1258</v>
      </c>
      <c r="AP89" s="2" t="s">
        <v>1259</v>
      </c>
      <c r="AQ89" s="2" t="s">
        <v>1260</v>
      </c>
      <c r="AR89" s="2" t="s">
        <v>1261</v>
      </c>
      <c r="AS89" s="2" t="s">
        <v>1262</v>
      </c>
      <c r="AT89" s="2" t="s">
        <v>1263</v>
      </c>
      <c r="AU89" s="2" t="s">
        <v>1264</v>
      </c>
      <c r="AV89" s="2" t="s">
        <v>1265</v>
      </c>
      <c r="AW89" s="2" t="s">
        <v>1266</v>
      </c>
      <c r="AX89" s="2" t="s">
        <v>1267</v>
      </c>
      <c r="AY89" s="2" t="s">
        <v>1268</v>
      </c>
      <c r="AZ89" s="2" t="s">
        <v>1269</v>
      </c>
    </row>
    <row r="90" customFormat="false" ht="13" hidden="false" customHeight="false" outlineLevel="0" collapsed="false">
      <c r="A90" s="2" t="n">
        <v>1.78</v>
      </c>
      <c r="B90" s="2" t="n">
        <f aca="false">DEGREES(A90)</f>
        <v>101.986487533287</v>
      </c>
      <c r="C90" s="2" t="n">
        <v>0</v>
      </c>
      <c r="D90" s="1" t="n">
        <f aca="false">C90/C$35*D$35</f>
        <v>0</v>
      </c>
    </row>
    <row r="91" customFormat="false" ht="13" hidden="false" customHeight="false" outlineLevel="0" collapsed="false">
      <c r="A91" s="2" t="n">
        <v>1.8</v>
      </c>
      <c r="B91" s="2" t="n">
        <f aca="false">DEGREES(A91)</f>
        <v>103.132403123548</v>
      </c>
      <c r="C91" s="3" t="n">
        <v>14938326.3114167</v>
      </c>
      <c r="D91" s="1" t="n">
        <f aca="false">C91/C$35*D$35</f>
        <v>4.43884935733742</v>
      </c>
      <c r="E91" s="2" t="s">
        <v>1270</v>
      </c>
      <c r="F91" s="2" t="s">
        <v>1271</v>
      </c>
      <c r="G91" s="2" t="s">
        <v>1272</v>
      </c>
      <c r="H91" s="2" t="s">
        <v>1273</v>
      </c>
      <c r="I91" s="2" t="s">
        <v>1274</v>
      </c>
      <c r="J91" s="2" t="s">
        <v>1275</v>
      </c>
      <c r="K91" s="2" t="s">
        <v>1276</v>
      </c>
      <c r="L91" s="2" t="s">
        <v>1277</v>
      </c>
      <c r="M91" s="2" t="s">
        <v>1278</v>
      </c>
      <c r="N91" s="2" t="s">
        <v>1279</v>
      </c>
      <c r="O91" s="2" t="s">
        <v>1280</v>
      </c>
      <c r="P91" s="2" t="s">
        <v>1281</v>
      </c>
      <c r="Q91" s="2" t="s">
        <v>1282</v>
      </c>
      <c r="R91" s="2" t="s">
        <v>1283</v>
      </c>
      <c r="S91" s="2" t="s">
        <v>1284</v>
      </c>
      <c r="T91" s="2" t="s">
        <v>1285</v>
      </c>
      <c r="U91" s="2" t="s">
        <v>1286</v>
      </c>
      <c r="V91" s="2" t="s">
        <v>1287</v>
      </c>
      <c r="W91" s="2" t="s">
        <v>1288</v>
      </c>
      <c r="X91" s="2" t="s">
        <v>1289</v>
      </c>
      <c r="Y91" s="2" t="s">
        <v>1290</v>
      </c>
      <c r="Z91" s="2" t="s">
        <v>1291</v>
      </c>
      <c r="AA91" s="2" t="s">
        <v>1292</v>
      </c>
      <c r="AB91" s="2" t="s">
        <v>1293</v>
      </c>
    </row>
    <row r="92" customFormat="false" ht="13" hidden="false" customHeight="false" outlineLevel="0" collapsed="false">
      <c r="A92" s="2" t="n">
        <v>1.82</v>
      </c>
      <c r="B92" s="2" t="n">
        <f aca="false">DEGREES(A92)</f>
        <v>104.27831871381</v>
      </c>
      <c r="C92" s="2" t="n">
        <v>155253.179123095</v>
      </c>
      <c r="D92" s="1" t="n">
        <f aca="false">C92/C$35*D$35</f>
        <v>0.0461327099173392</v>
      </c>
      <c r="E92" s="2" t="s">
        <v>1294</v>
      </c>
      <c r="F92" s="2" t="s">
        <v>1295</v>
      </c>
      <c r="G92" s="2" t="s">
        <v>1296</v>
      </c>
      <c r="H92" s="2" t="s">
        <v>1297</v>
      </c>
      <c r="I92" s="2" t="s">
        <v>1298</v>
      </c>
      <c r="J92" s="2" t="s">
        <v>1299</v>
      </c>
      <c r="K92" s="2" t="s">
        <v>1300</v>
      </c>
      <c r="L92" s="2" t="s">
        <v>1301</v>
      </c>
      <c r="M92" s="2" t="s">
        <v>1302</v>
      </c>
      <c r="N92" s="2" t="s">
        <v>1303</v>
      </c>
      <c r="O92" s="2" t="s">
        <v>1304</v>
      </c>
      <c r="P92" s="2" t="s">
        <v>1305</v>
      </c>
      <c r="Q92" s="2" t="s">
        <v>1306</v>
      </c>
      <c r="R92" s="2" t="s">
        <v>1307</v>
      </c>
      <c r="S92" s="2" t="s">
        <v>1308</v>
      </c>
      <c r="T92" s="2" t="s">
        <v>1309</v>
      </c>
      <c r="U92" s="2" t="s">
        <v>1310</v>
      </c>
      <c r="V92" s="2" t="s">
        <v>1311</v>
      </c>
      <c r="W92" s="2" t="s">
        <v>1312</v>
      </c>
      <c r="X92" s="2" t="s">
        <v>1313</v>
      </c>
      <c r="Y92" s="2" t="s">
        <v>1314</v>
      </c>
      <c r="Z92" s="2" t="s">
        <v>1315</v>
      </c>
      <c r="AA92" s="2" t="s">
        <v>1316</v>
      </c>
      <c r="AB92" s="2" t="s">
        <v>1317</v>
      </c>
    </row>
    <row r="93" customFormat="false" ht="13" hidden="false" customHeight="false" outlineLevel="0" collapsed="false">
      <c r="A93" s="2" t="n">
        <v>1.84</v>
      </c>
      <c r="B93" s="2" t="n">
        <f aca="false">DEGREES(A93)</f>
        <v>105.424234304071</v>
      </c>
      <c r="C93" s="2" t="n">
        <v>0</v>
      </c>
      <c r="D93" s="1" t="n">
        <f aca="false">C93/C$35*D$35</f>
        <v>0</v>
      </c>
    </row>
    <row r="94" customFormat="false" ht="13" hidden="false" customHeight="false" outlineLevel="0" collapsed="false">
      <c r="A94" s="2" t="n">
        <v>1.86</v>
      </c>
      <c r="B94" s="2" t="n">
        <f aca="false">DEGREES(A94)</f>
        <v>106.570149894333</v>
      </c>
      <c r="C94" s="3" t="n">
        <v>1.09160479701239E-022</v>
      </c>
      <c r="D94" s="1" t="n">
        <f aca="false">C94/C$35*D$35</f>
        <v>3.24364935580616E-029</v>
      </c>
      <c r="E94" s="2" t="s">
        <v>1318</v>
      </c>
      <c r="F94" s="2" t="s">
        <v>1319</v>
      </c>
      <c r="G94" s="2" t="s">
        <v>1320</v>
      </c>
      <c r="H94" s="2" t="s">
        <v>1321</v>
      </c>
      <c r="I94" s="2" t="s">
        <v>1322</v>
      </c>
      <c r="J94" s="2" t="s">
        <v>1323</v>
      </c>
      <c r="K94" s="2" t="s">
        <v>1324</v>
      </c>
      <c r="L94" s="2" t="s">
        <v>1325</v>
      </c>
      <c r="M94" s="2" t="s">
        <v>1326</v>
      </c>
      <c r="N94" s="2" t="s">
        <v>1327</v>
      </c>
      <c r="O94" s="2" t="s">
        <v>1328</v>
      </c>
      <c r="P94" s="2" t="s">
        <v>1329</v>
      </c>
      <c r="Q94" s="2" t="s">
        <v>1330</v>
      </c>
      <c r="R94" s="2" t="s">
        <v>1331</v>
      </c>
      <c r="S94" s="2" t="s">
        <v>1332</v>
      </c>
      <c r="T94" s="2" t="s">
        <v>1333</v>
      </c>
      <c r="U94" s="2" t="s">
        <v>1334</v>
      </c>
      <c r="V94" s="2" t="s">
        <v>1335</v>
      </c>
      <c r="W94" s="2" t="s">
        <v>1336</v>
      </c>
      <c r="X94" s="2" t="s">
        <v>1337</v>
      </c>
      <c r="Y94" s="2" t="s">
        <v>1338</v>
      </c>
      <c r="Z94" s="2" t="s">
        <v>1339</v>
      </c>
      <c r="AA94" s="2" t="s">
        <v>1340</v>
      </c>
      <c r="AB94" s="2" t="s">
        <v>1341</v>
      </c>
      <c r="AC94" s="2" t="s">
        <v>1342</v>
      </c>
      <c r="AD94" s="2" t="s">
        <v>1343</v>
      </c>
      <c r="AE94" s="2" t="s">
        <v>1344</v>
      </c>
      <c r="AF94" s="2" t="s">
        <v>1345</v>
      </c>
      <c r="AG94" s="2" t="s">
        <v>1346</v>
      </c>
      <c r="AH94" s="2" t="s">
        <v>1347</v>
      </c>
      <c r="AI94" s="2" t="s">
        <v>1348</v>
      </c>
      <c r="AJ94" s="2" t="s">
        <v>1349</v>
      </c>
      <c r="AK94" s="2" t="s">
        <v>1350</v>
      </c>
      <c r="AL94" s="2" t="s">
        <v>1351</v>
      </c>
      <c r="AM94" s="2" t="s">
        <v>1352</v>
      </c>
      <c r="AN94" s="2" t="s">
        <v>1353</v>
      </c>
      <c r="AO94" s="2" t="s">
        <v>1354</v>
      </c>
      <c r="AP94" s="2" t="s">
        <v>1355</v>
      </c>
      <c r="AQ94" s="2" t="s">
        <v>1356</v>
      </c>
      <c r="AR94" s="2" t="s">
        <v>1357</v>
      </c>
      <c r="AS94" s="2" t="s">
        <v>1358</v>
      </c>
      <c r="AT94" s="2" t="s">
        <v>1359</v>
      </c>
      <c r="AU94" s="2" t="s">
        <v>1360</v>
      </c>
      <c r="AV94" s="2" t="s">
        <v>1361</v>
      </c>
      <c r="AW94" s="2" t="s">
        <v>1362</v>
      </c>
      <c r="AX94" s="2" t="s">
        <v>1363</v>
      </c>
      <c r="AY94" s="2" t="s">
        <v>1364</v>
      </c>
      <c r="AZ94" s="2" t="s">
        <v>1365</v>
      </c>
      <c r="BA94" s="2" t="s">
        <v>1366</v>
      </c>
      <c r="BB94" s="2" t="s">
        <v>1367</v>
      </c>
      <c r="BC94" s="2" t="s">
        <v>1368</v>
      </c>
      <c r="BD94" s="2" t="s">
        <v>1369</v>
      </c>
      <c r="BE94" s="2" t="s">
        <v>1370</v>
      </c>
      <c r="BF94" s="2" t="s">
        <v>1371</v>
      </c>
      <c r="BG94" s="2" t="s">
        <v>1372</v>
      </c>
      <c r="BH94" s="2" t="s">
        <v>1373</v>
      </c>
      <c r="BI94" s="2" t="s">
        <v>1374</v>
      </c>
      <c r="BJ94" s="2" t="s">
        <v>1375</v>
      </c>
      <c r="BK94" s="2" t="s">
        <v>1376</v>
      </c>
      <c r="BL94" s="2" t="s">
        <v>1377</v>
      </c>
      <c r="BM94" s="2" t="s">
        <v>1378</v>
      </c>
      <c r="BN94" s="2" t="s">
        <v>1379</v>
      </c>
      <c r="BO94" s="2" t="s">
        <v>1380</v>
      </c>
      <c r="BP94" s="2" t="s">
        <v>1381</v>
      </c>
      <c r="BQ94" s="2" t="s">
        <v>1382</v>
      </c>
      <c r="BR94" s="2" t="s">
        <v>1383</v>
      </c>
      <c r="BS94" s="2" t="s">
        <v>1384</v>
      </c>
      <c r="BT94" s="2" t="s">
        <v>1385</v>
      </c>
      <c r="BU94" s="2" t="s">
        <v>1386</v>
      </c>
      <c r="BV94" s="2" t="s">
        <v>1387</v>
      </c>
      <c r="BW94" s="2" t="s">
        <v>1388</v>
      </c>
      <c r="BX94" s="2" t="s">
        <v>1389</v>
      </c>
    </row>
    <row r="95" customFormat="false" ht="13" hidden="false" customHeight="false" outlineLevel="0" collapsed="false">
      <c r="A95" s="2" t="n">
        <v>1.88</v>
      </c>
      <c r="B95" s="2" t="n">
        <f aca="false">DEGREES(A95)</f>
        <v>107.716065484595</v>
      </c>
      <c r="C95" s="3" t="n">
        <v>1.13135258243397E-058</v>
      </c>
      <c r="D95" s="1" t="n">
        <f aca="false">C95/C$35*D$35</f>
        <v>3.36175792305531E-065</v>
      </c>
      <c r="E95" s="2" t="s">
        <v>1390</v>
      </c>
      <c r="F95" s="2" t="s">
        <v>1391</v>
      </c>
      <c r="G95" s="2" t="s">
        <v>1392</v>
      </c>
      <c r="H95" s="2" t="s">
        <v>1393</v>
      </c>
      <c r="I95" s="2" t="s">
        <v>1394</v>
      </c>
      <c r="J95" s="2" t="s">
        <v>1395</v>
      </c>
      <c r="K95" s="2" t="s">
        <v>1396</v>
      </c>
      <c r="L95" s="2" t="s">
        <v>1397</v>
      </c>
      <c r="M95" s="2" t="s">
        <v>1398</v>
      </c>
      <c r="N95" s="2" t="s">
        <v>1399</v>
      </c>
      <c r="O95" s="2" t="s">
        <v>1400</v>
      </c>
      <c r="P95" s="2" t="s">
        <v>1401</v>
      </c>
      <c r="Q95" s="2" t="s">
        <v>1402</v>
      </c>
      <c r="R95" s="2" t="s">
        <v>1403</v>
      </c>
      <c r="S95" s="2" t="s">
        <v>1404</v>
      </c>
      <c r="T95" s="2" t="s">
        <v>1405</v>
      </c>
      <c r="U95" s="2" t="s">
        <v>1406</v>
      </c>
      <c r="V95" s="2" t="s">
        <v>1407</v>
      </c>
      <c r="W95" s="2" t="s">
        <v>1408</v>
      </c>
      <c r="X95" s="2" t="s">
        <v>1409</v>
      </c>
      <c r="Y95" s="2" t="s">
        <v>1410</v>
      </c>
      <c r="Z95" s="2" t="s">
        <v>1411</v>
      </c>
      <c r="AA95" s="2" t="s">
        <v>1412</v>
      </c>
      <c r="AB95" s="2" t="s">
        <v>1413</v>
      </c>
      <c r="AC95" s="2" t="s">
        <v>1414</v>
      </c>
      <c r="AD95" s="2" t="s">
        <v>1415</v>
      </c>
      <c r="AE95" s="2" t="s">
        <v>1416</v>
      </c>
      <c r="AF95" s="2" t="s">
        <v>1417</v>
      </c>
      <c r="AG95" s="2" t="s">
        <v>1418</v>
      </c>
      <c r="AH95" s="2" t="s">
        <v>1419</v>
      </c>
      <c r="AI95" s="2" t="s">
        <v>1420</v>
      </c>
      <c r="AJ95" s="2" t="s">
        <v>1421</v>
      </c>
      <c r="AK95" s="2" t="s">
        <v>1422</v>
      </c>
      <c r="AL95" s="2" t="s">
        <v>1423</v>
      </c>
      <c r="AM95" s="2" t="s">
        <v>1424</v>
      </c>
      <c r="AN95" s="2" t="s">
        <v>1425</v>
      </c>
      <c r="AO95" s="2" t="s">
        <v>1426</v>
      </c>
      <c r="AP95" s="2" t="s">
        <v>1427</v>
      </c>
      <c r="AQ95" s="2" t="s">
        <v>1428</v>
      </c>
      <c r="AR95" s="2" t="s">
        <v>1429</v>
      </c>
      <c r="AS95" s="2" t="s">
        <v>1430</v>
      </c>
      <c r="AT95" s="2" t="s">
        <v>1431</v>
      </c>
      <c r="AU95" s="2" t="s">
        <v>1432</v>
      </c>
      <c r="AV95" s="2" t="s">
        <v>1433</v>
      </c>
      <c r="AW95" s="2" t="s">
        <v>1434</v>
      </c>
      <c r="AX95" s="2" t="s">
        <v>1435</v>
      </c>
      <c r="AY95" s="2" t="s">
        <v>1436</v>
      </c>
      <c r="AZ95" s="2" t="s">
        <v>1437</v>
      </c>
    </row>
    <row r="96" customFormat="false" ht="13" hidden="false" customHeight="false" outlineLevel="0" collapsed="false">
      <c r="A96" s="2" t="n">
        <v>1.9</v>
      </c>
      <c r="B96" s="2" t="n">
        <f aca="false">DEGREES(A96)</f>
        <v>108.861981074856</v>
      </c>
      <c r="C96" s="2" t="n">
        <v>0</v>
      </c>
      <c r="D96" s="1" t="n">
        <f aca="false">C96/C$35*D$35</f>
        <v>0</v>
      </c>
    </row>
    <row r="97" customFormat="false" ht="13" hidden="false" customHeight="false" outlineLevel="0" collapsed="false">
      <c r="A97" s="2" t="n">
        <v>1.92</v>
      </c>
      <c r="B97" s="2" t="n">
        <f aca="false">DEGREES(A97)</f>
        <v>110.007896665118</v>
      </c>
      <c r="C97" s="2" t="n">
        <v>0</v>
      </c>
      <c r="D97" s="1" t="n">
        <f aca="false">C97/C$35*D$35</f>
        <v>0</v>
      </c>
    </row>
    <row r="98" customFormat="false" ht="13" hidden="false" customHeight="false" outlineLevel="0" collapsed="false">
      <c r="A98" s="2" t="n">
        <v>1.94</v>
      </c>
      <c r="B98" s="2" t="n">
        <f aca="false">DEGREES(A98)</f>
        <v>111.15381225538</v>
      </c>
      <c r="C98" s="2" t="n">
        <v>7343398.5033152</v>
      </c>
      <c r="D98" s="1" t="n">
        <f aca="false">C98/C$35*D$35</f>
        <v>2.18205433778759</v>
      </c>
      <c r="E98" s="2" t="s">
        <v>1438</v>
      </c>
      <c r="F98" s="2" t="s">
        <v>1439</v>
      </c>
      <c r="G98" s="2" t="s">
        <v>1440</v>
      </c>
      <c r="H98" s="2" t="s">
        <v>1441</v>
      </c>
      <c r="I98" s="2" t="s">
        <v>1442</v>
      </c>
      <c r="J98" s="2" t="s">
        <v>1443</v>
      </c>
      <c r="K98" s="2" t="s">
        <v>1444</v>
      </c>
      <c r="L98" s="2" t="s">
        <v>1445</v>
      </c>
    </row>
    <row r="99" customFormat="false" ht="13" hidden="false" customHeight="false" outlineLevel="0" collapsed="false">
      <c r="A99" s="2" t="n">
        <v>1.96</v>
      </c>
      <c r="B99" s="2" t="n">
        <f aca="false">DEGREES(A99)</f>
        <v>112.299727845641</v>
      </c>
      <c r="C99" s="2" t="n">
        <v>0</v>
      </c>
      <c r="D99" s="1" t="n">
        <f aca="false">C99/C$35*D$35</f>
        <v>0</v>
      </c>
    </row>
    <row r="100" customFormat="false" ht="13" hidden="false" customHeight="false" outlineLevel="0" collapsed="false">
      <c r="A100" s="2" t="n">
        <v>1.98</v>
      </c>
      <c r="B100" s="2" t="n">
        <f aca="false">DEGREES(A100)</f>
        <v>113.445643435903</v>
      </c>
      <c r="C100" s="3" t="n">
        <v>3.96980371655262E-023</v>
      </c>
      <c r="D100" s="1" t="n">
        <f aca="false">C100/C$35*D$35</f>
        <v>1.17960742780857E-029</v>
      </c>
      <c r="E100" s="2" t="s">
        <v>1446</v>
      </c>
      <c r="F100" s="2" t="s">
        <v>1447</v>
      </c>
      <c r="G100" s="2" t="s">
        <v>1448</v>
      </c>
      <c r="H100" s="2" t="s">
        <v>1449</v>
      </c>
      <c r="I100" s="2" t="s">
        <v>1450</v>
      </c>
      <c r="J100" s="2" t="s">
        <v>1451</v>
      </c>
      <c r="K100" s="2" t="s">
        <v>1452</v>
      </c>
      <c r="L100" s="2" t="s">
        <v>1453</v>
      </c>
      <c r="M100" s="2" t="s">
        <v>1454</v>
      </c>
      <c r="N100" s="2" t="s">
        <v>1455</v>
      </c>
      <c r="O100" s="2" t="s">
        <v>1456</v>
      </c>
      <c r="P100" s="2" t="s">
        <v>1457</v>
      </c>
      <c r="Q100" s="2" t="s">
        <v>1458</v>
      </c>
      <c r="R100" s="2" t="s">
        <v>1459</v>
      </c>
      <c r="S100" s="2" t="s">
        <v>1460</v>
      </c>
      <c r="T100" s="2" t="s">
        <v>1461</v>
      </c>
      <c r="U100" s="2" t="s">
        <v>1462</v>
      </c>
      <c r="V100" s="2" t="s">
        <v>1463</v>
      </c>
      <c r="W100" s="2" t="s">
        <v>1464</v>
      </c>
      <c r="X100" s="2" t="s">
        <v>1465</v>
      </c>
      <c r="Y100" s="2" t="s">
        <v>1466</v>
      </c>
      <c r="Z100" s="2" t="s">
        <v>1467</v>
      </c>
      <c r="AA100" s="2" t="s">
        <v>1468</v>
      </c>
      <c r="AB100" s="2" t="s">
        <v>1469</v>
      </c>
      <c r="AC100" s="2" t="s">
        <v>1470</v>
      </c>
      <c r="AD100" s="2" t="s">
        <v>1471</v>
      </c>
      <c r="AE100" s="2" t="s">
        <v>1472</v>
      </c>
      <c r="AF100" s="2" t="s">
        <v>1473</v>
      </c>
      <c r="AG100" s="2" t="s">
        <v>1474</v>
      </c>
      <c r="AH100" s="2" t="s">
        <v>1475</v>
      </c>
      <c r="AI100" s="2" t="s">
        <v>1476</v>
      </c>
      <c r="AJ100" s="2" t="s">
        <v>1477</v>
      </c>
      <c r="AK100" s="2" t="s">
        <v>1478</v>
      </c>
      <c r="AL100" s="2" t="s">
        <v>1479</v>
      </c>
      <c r="AM100" s="2" t="s">
        <v>1480</v>
      </c>
      <c r="AN100" s="2" t="s">
        <v>1481</v>
      </c>
      <c r="AO100" s="2" t="s">
        <v>1482</v>
      </c>
      <c r="AP100" s="2" t="s">
        <v>1483</v>
      </c>
      <c r="AQ100" s="2" t="s">
        <v>1484</v>
      </c>
      <c r="AR100" s="2" t="s">
        <v>1485</v>
      </c>
      <c r="AS100" s="2" t="s">
        <v>1486</v>
      </c>
      <c r="AT100" s="2" t="s">
        <v>1487</v>
      </c>
      <c r="AU100" s="2" t="s">
        <v>1488</v>
      </c>
      <c r="AV100" s="2" t="s">
        <v>1489</v>
      </c>
      <c r="AW100" s="2" t="s">
        <v>1490</v>
      </c>
      <c r="AX100" s="2" t="s">
        <v>1491</v>
      </c>
      <c r="AY100" s="2" t="s">
        <v>1492</v>
      </c>
      <c r="AZ100" s="2" t="s">
        <v>1493</v>
      </c>
      <c r="BA100" s="2" t="s">
        <v>1494</v>
      </c>
      <c r="BB100" s="2" t="s">
        <v>1495</v>
      </c>
      <c r="BC100" s="2" t="s">
        <v>1496</v>
      </c>
    </row>
    <row r="101" customFormat="false" ht="13" hidden="false" customHeight="false" outlineLevel="0" collapsed="false">
      <c r="A101" s="2" t="n">
        <v>2</v>
      </c>
      <c r="B101" s="2" t="n">
        <f aca="false">DEGREES(A101)</f>
        <v>114.591559026165</v>
      </c>
      <c r="C101" s="3" t="n">
        <v>9.11732203941399E-025</v>
      </c>
      <c r="D101" s="1" t="n">
        <f aca="false">C101/C$35*D$35</f>
        <v>2.70916689270346E-031</v>
      </c>
      <c r="E101" s="2" t="s">
        <v>1497</v>
      </c>
      <c r="F101" s="2" t="s">
        <v>1498</v>
      </c>
      <c r="G101" s="2" t="s">
        <v>1499</v>
      </c>
      <c r="H101" s="2" t="s">
        <v>1500</v>
      </c>
      <c r="I101" s="2" t="s">
        <v>1501</v>
      </c>
      <c r="J101" s="2" t="s">
        <v>1502</v>
      </c>
      <c r="K101" s="2" t="s">
        <v>1503</v>
      </c>
      <c r="L101" s="2" t="s">
        <v>1504</v>
      </c>
      <c r="M101" s="2" t="s">
        <v>1505</v>
      </c>
      <c r="N101" s="2" t="s">
        <v>1506</v>
      </c>
      <c r="O101" s="2" t="s">
        <v>1507</v>
      </c>
      <c r="P101" s="2" t="s">
        <v>1508</v>
      </c>
      <c r="Q101" s="2" t="s">
        <v>1509</v>
      </c>
      <c r="R101" s="2" t="s">
        <v>1510</v>
      </c>
      <c r="S101" s="2" t="s">
        <v>1511</v>
      </c>
      <c r="T101" s="2" t="s">
        <v>1512</v>
      </c>
      <c r="U101" s="2" t="s">
        <v>1513</v>
      </c>
      <c r="V101" s="2" t="s">
        <v>1514</v>
      </c>
      <c r="W101" s="2" t="s">
        <v>1515</v>
      </c>
      <c r="X101" s="2" t="s">
        <v>1516</v>
      </c>
      <c r="Y101" s="2" t="s">
        <v>1517</v>
      </c>
      <c r="Z101" s="2" t="s">
        <v>1518</v>
      </c>
      <c r="AA101" s="2" t="s">
        <v>1519</v>
      </c>
      <c r="AB101" s="2" t="s">
        <v>1520</v>
      </c>
      <c r="AC101" s="2" t="s">
        <v>1521</v>
      </c>
      <c r="AD101" s="2" t="s">
        <v>1522</v>
      </c>
      <c r="AE101" s="2" t="s">
        <v>1523</v>
      </c>
      <c r="AF101" s="2" t="s">
        <v>1524</v>
      </c>
      <c r="AG101" s="2" t="s">
        <v>1525</v>
      </c>
      <c r="AH101" s="2" t="s">
        <v>1526</v>
      </c>
      <c r="AI101" s="2" t="s">
        <v>1527</v>
      </c>
      <c r="AJ101" s="2" t="s">
        <v>1528</v>
      </c>
      <c r="AK101" s="2" t="s">
        <v>1529</v>
      </c>
      <c r="AL101" s="2" t="s">
        <v>1530</v>
      </c>
      <c r="AM101" s="2" t="s">
        <v>1531</v>
      </c>
      <c r="AN101" s="2" t="s">
        <v>1532</v>
      </c>
      <c r="AO101" s="2" t="s">
        <v>1533</v>
      </c>
      <c r="AP101" s="2" t="s">
        <v>1534</v>
      </c>
      <c r="AQ101" s="2" t="s">
        <v>1535</v>
      </c>
      <c r="AR101" s="2" t="s">
        <v>1536</v>
      </c>
      <c r="AS101" s="2" t="s">
        <v>1537</v>
      </c>
      <c r="AT101" s="2" t="s">
        <v>1538</v>
      </c>
      <c r="AU101" s="2" t="s">
        <v>1539</v>
      </c>
      <c r="AV101" s="2" t="s">
        <v>1540</v>
      </c>
      <c r="AW101" s="2" t="s">
        <v>1541</v>
      </c>
      <c r="AX101" s="2" t="s">
        <v>1542</v>
      </c>
      <c r="AY101" s="2" t="s">
        <v>1543</v>
      </c>
      <c r="AZ101" s="2" t="s">
        <v>1544</v>
      </c>
      <c r="BA101" s="2" t="s">
        <v>1545</v>
      </c>
      <c r="BB101" s="2" t="s">
        <v>1546</v>
      </c>
      <c r="BC101" s="2" t="s">
        <v>1547</v>
      </c>
      <c r="BD101" s="2" t="s">
        <v>1548</v>
      </c>
      <c r="BE101" s="2" t="s">
        <v>1549</v>
      </c>
      <c r="BF101" s="2" t="s">
        <v>1550</v>
      </c>
      <c r="BG101" s="2" t="s">
        <v>1551</v>
      </c>
      <c r="BH101" s="2" t="s">
        <v>1552</v>
      </c>
      <c r="BI101" s="2" t="s">
        <v>1553</v>
      </c>
      <c r="BJ101" s="2" t="s">
        <v>1554</v>
      </c>
      <c r="BK101" s="2" t="s">
        <v>1555</v>
      </c>
      <c r="BL101" s="2" t="s">
        <v>1556</v>
      </c>
      <c r="BM101" s="2" t="s">
        <v>1557</v>
      </c>
      <c r="BN101" s="2" t="s">
        <v>1558</v>
      </c>
      <c r="BO101" s="2" t="s">
        <v>1559</v>
      </c>
      <c r="BP101" s="2" t="s">
        <v>1560</v>
      </c>
      <c r="BQ101" s="2" t="s">
        <v>1561</v>
      </c>
      <c r="BR101" s="2" t="s">
        <v>1562</v>
      </c>
      <c r="BS101" s="2" t="s">
        <v>1563</v>
      </c>
      <c r="BT101" s="2" t="s">
        <v>1564</v>
      </c>
      <c r="BU101" s="2" t="s">
        <v>1565</v>
      </c>
      <c r="BV101" s="2" t="s">
        <v>1566</v>
      </c>
      <c r="BW101" s="2" t="s">
        <v>1567</v>
      </c>
      <c r="BX101" s="2" t="s">
        <v>1568</v>
      </c>
    </row>
    <row r="102" customFormat="false" ht="13" hidden="false" customHeight="false" outlineLevel="0" collapsed="false">
      <c r="A102" s="2" t="n">
        <v>2.02</v>
      </c>
      <c r="B102" s="2" t="n">
        <f aca="false">DEGREES(A102)</f>
        <v>115.737474616426</v>
      </c>
      <c r="C102" s="2" t="n">
        <v>0</v>
      </c>
      <c r="D102" s="1" t="n">
        <f aca="false">C102/C$35*D$35</f>
        <v>0</v>
      </c>
    </row>
    <row r="103" customFormat="false" ht="13" hidden="false" customHeight="false" outlineLevel="0" collapsed="false">
      <c r="A103" s="2" t="n">
        <v>2.04</v>
      </c>
      <c r="B103" s="2" t="n">
        <f aca="false">DEGREES(A103)</f>
        <v>116.883390206688</v>
      </c>
      <c r="C103" s="3" t="n">
        <v>34995918.0705102</v>
      </c>
      <c r="D103" s="1" t="n">
        <f aca="false">C103/C$35*D$35</f>
        <v>10.3988629782439</v>
      </c>
      <c r="E103" s="2" t="s">
        <v>1569</v>
      </c>
      <c r="F103" s="2" t="s">
        <v>1570</v>
      </c>
      <c r="G103" s="2" t="s">
        <v>1571</v>
      </c>
      <c r="H103" s="2" t="s">
        <v>1572</v>
      </c>
      <c r="I103" s="2" t="s">
        <v>1573</v>
      </c>
      <c r="J103" s="2" t="s">
        <v>1574</v>
      </c>
      <c r="K103" s="2" t="s">
        <v>1575</v>
      </c>
      <c r="L103" s="2" t="s">
        <v>1576</v>
      </c>
      <c r="M103" s="2" t="s">
        <v>1577</v>
      </c>
      <c r="N103" s="2" t="s">
        <v>1578</v>
      </c>
      <c r="O103" s="2" t="s">
        <v>1579</v>
      </c>
      <c r="P103" s="2" t="s">
        <v>1580</v>
      </c>
      <c r="Q103" s="2" t="s">
        <v>1581</v>
      </c>
      <c r="R103" s="2" t="s">
        <v>1582</v>
      </c>
      <c r="S103" s="2" t="s">
        <v>1583</v>
      </c>
      <c r="T103" s="2" t="s">
        <v>1584</v>
      </c>
      <c r="U103" s="2" t="s">
        <v>1585</v>
      </c>
      <c r="V103" s="2" t="s">
        <v>1586</v>
      </c>
      <c r="W103" s="2" t="s">
        <v>1587</v>
      </c>
      <c r="X103" s="2" t="s">
        <v>1588</v>
      </c>
      <c r="Y103" s="2" t="s">
        <v>1589</v>
      </c>
      <c r="Z103" s="2" t="s">
        <v>1590</v>
      </c>
      <c r="AA103" s="2" t="s">
        <v>1591</v>
      </c>
      <c r="AB103" s="2" t="s">
        <v>1592</v>
      </c>
      <c r="AC103" s="2" t="s">
        <v>1593</v>
      </c>
      <c r="AD103" s="2" t="s">
        <v>1594</v>
      </c>
      <c r="AE103" s="2" t="s">
        <v>1595</v>
      </c>
      <c r="AF103" s="2" t="s">
        <v>1596</v>
      </c>
      <c r="AG103" s="2" t="s">
        <v>1597</v>
      </c>
      <c r="AH103" s="2" t="s">
        <v>1598</v>
      </c>
      <c r="AI103" s="2" t="s">
        <v>1599</v>
      </c>
      <c r="AJ103" s="2" t="s">
        <v>1600</v>
      </c>
      <c r="AK103" s="2" t="s">
        <v>1601</v>
      </c>
      <c r="AL103" s="2" t="s">
        <v>1602</v>
      </c>
      <c r="AM103" s="2" t="s">
        <v>1603</v>
      </c>
      <c r="AN103" s="2" t="s">
        <v>1604</v>
      </c>
    </row>
    <row r="104" customFormat="false" ht="13" hidden="false" customHeight="false" outlineLevel="0" collapsed="false">
      <c r="A104" s="2" t="n">
        <v>2.06</v>
      </c>
      <c r="B104" s="2" t="n">
        <f aca="false">DEGREES(A104)</f>
        <v>118.02930579695</v>
      </c>
      <c r="C104" s="2" t="n">
        <v>161573.492277665</v>
      </c>
      <c r="D104" s="1" t="n">
        <f aca="false">C104/C$35*D$35</f>
        <v>0.0480107595327699</v>
      </c>
      <c r="E104" s="2" t="s">
        <v>1605</v>
      </c>
      <c r="F104" s="2" t="s">
        <v>1606</v>
      </c>
      <c r="G104" s="2" t="s">
        <v>1607</v>
      </c>
      <c r="H104" s="2" t="s">
        <v>1608</v>
      </c>
      <c r="I104" s="2" t="s">
        <v>1609</v>
      </c>
      <c r="J104" s="2" t="s">
        <v>1610</v>
      </c>
      <c r="K104" s="2" t="s">
        <v>1611</v>
      </c>
      <c r="L104" s="2" t="s">
        <v>1612</v>
      </c>
      <c r="M104" s="2" t="s">
        <v>1613</v>
      </c>
      <c r="N104" s="2" t="s">
        <v>1614</v>
      </c>
      <c r="O104" s="2" t="s">
        <v>1615</v>
      </c>
      <c r="P104" s="2" t="s">
        <v>1616</v>
      </c>
      <c r="Q104" s="2" t="s">
        <v>1617</v>
      </c>
      <c r="R104" s="2" t="s">
        <v>1618</v>
      </c>
      <c r="S104" s="2" t="s">
        <v>1619</v>
      </c>
      <c r="T104" s="2" t="s">
        <v>1620</v>
      </c>
      <c r="U104" s="2" t="s">
        <v>1621</v>
      </c>
      <c r="V104" s="2" t="s">
        <v>1622</v>
      </c>
      <c r="W104" s="2" t="s">
        <v>1623</v>
      </c>
      <c r="X104" s="2" t="s">
        <v>1624</v>
      </c>
      <c r="Y104" s="2" t="s">
        <v>1625</v>
      </c>
      <c r="Z104" s="2" t="s">
        <v>1626</v>
      </c>
      <c r="AA104" s="2" t="s">
        <v>1627</v>
      </c>
      <c r="AB104" s="2" t="s">
        <v>1628</v>
      </c>
    </row>
    <row r="105" customFormat="false" ht="13" hidden="false" customHeight="false" outlineLevel="0" collapsed="false">
      <c r="A105" s="2" t="n">
        <v>2.08</v>
      </c>
      <c r="B105" s="2" t="n">
        <f aca="false">DEGREES(A105)</f>
        <v>119.175221387211</v>
      </c>
      <c r="C105" s="2" t="n">
        <v>0</v>
      </c>
      <c r="D105" s="1" t="n">
        <f aca="false">C105/C$35*D$35</f>
        <v>0</v>
      </c>
    </row>
    <row r="106" customFormat="false" ht="13" hidden="false" customHeight="false" outlineLevel="0" collapsed="false">
      <c r="A106" s="2" t="n">
        <v>2.1</v>
      </c>
      <c r="B106" s="2" t="n">
        <f aca="false">DEGREES(A106)</f>
        <v>120.321136977473</v>
      </c>
      <c r="C106" s="3" t="n">
        <v>1.3701374644145E-022</v>
      </c>
      <c r="D106" s="1" t="n">
        <f aca="false">C106/C$35*D$35</f>
        <v>4.07129532224246E-029</v>
      </c>
      <c r="E106" s="2" t="s">
        <v>1629</v>
      </c>
      <c r="F106" s="2" t="s">
        <v>1630</v>
      </c>
      <c r="G106" s="2" t="s">
        <v>1631</v>
      </c>
      <c r="H106" s="2" t="s">
        <v>1632</v>
      </c>
      <c r="I106" s="2" t="s">
        <v>1633</v>
      </c>
      <c r="J106" s="2" t="s">
        <v>1634</v>
      </c>
      <c r="K106" s="2" t="s">
        <v>1635</v>
      </c>
      <c r="L106" s="2" t="s">
        <v>1636</v>
      </c>
      <c r="M106" s="2" t="s">
        <v>1637</v>
      </c>
      <c r="N106" s="2" t="s">
        <v>1638</v>
      </c>
      <c r="O106" s="2" t="s">
        <v>1639</v>
      </c>
      <c r="P106" s="2" t="s">
        <v>1640</v>
      </c>
      <c r="Q106" s="2" t="s">
        <v>1641</v>
      </c>
      <c r="R106" s="2" t="s">
        <v>1642</v>
      </c>
      <c r="S106" s="2" t="s">
        <v>1643</v>
      </c>
      <c r="T106" s="2" t="s">
        <v>1644</v>
      </c>
      <c r="U106" s="2" t="s">
        <v>1645</v>
      </c>
      <c r="V106" s="2" t="s">
        <v>1646</v>
      </c>
      <c r="W106" s="2" t="s">
        <v>1647</v>
      </c>
      <c r="X106" s="2" t="s">
        <v>1648</v>
      </c>
      <c r="Y106" s="2" t="s">
        <v>1649</v>
      </c>
      <c r="Z106" s="2" t="s">
        <v>1650</v>
      </c>
      <c r="AA106" s="2" t="s">
        <v>1651</v>
      </c>
      <c r="AB106" s="2" t="s">
        <v>1652</v>
      </c>
      <c r="AC106" s="2" t="s">
        <v>1653</v>
      </c>
      <c r="AD106" s="2" t="s">
        <v>1654</v>
      </c>
      <c r="AE106" s="2" t="s">
        <v>1655</v>
      </c>
      <c r="AF106" s="2" t="s">
        <v>1656</v>
      </c>
      <c r="AG106" s="2" t="s">
        <v>1657</v>
      </c>
      <c r="AH106" s="2" t="s">
        <v>1658</v>
      </c>
      <c r="AI106" s="2" t="s">
        <v>1659</v>
      </c>
      <c r="AJ106" s="2" t="s">
        <v>1660</v>
      </c>
      <c r="AK106" s="2" t="s">
        <v>1661</v>
      </c>
      <c r="AL106" s="2" t="s">
        <v>1662</v>
      </c>
      <c r="AM106" s="2" t="s">
        <v>1663</v>
      </c>
      <c r="AN106" s="2" t="s">
        <v>1664</v>
      </c>
      <c r="AO106" s="2" t="s">
        <v>1665</v>
      </c>
      <c r="AP106" s="2" t="s">
        <v>1666</v>
      </c>
      <c r="AQ106" s="2" t="s">
        <v>1667</v>
      </c>
      <c r="AR106" s="2" t="s">
        <v>1668</v>
      </c>
      <c r="AS106" s="2" t="s">
        <v>1669</v>
      </c>
      <c r="AT106" s="2" t="s">
        <v>1670</v>
      </c>
      <c r="AU106" s="2" t="s">
        <v>1671</v>
      </c>
      <c r="AV106" s="2" t="s">
        <v>1672</v>
      </c>
      <c r="AW106" s="2" t="s">
        <v>1673</v>
      </c>
      <c r="AX106" s="2" t="s">
        <v>1674</v>
      </c>
      <c r="AY106" s="2" t="s">
        <v>1675</v>
      </c>
      <c r="AZ106" s="2" t="s">
        <v>1676</v>
      </c>
      <c r="BA106" s="2" t="s">
        <v>1677</v>
      </c>
      <c r="BB106" s="2" t="s">
        <v>1678</v>
      </c>
      <c r="BC106" s="2" t="s">
        <v>1679</v>
      </c>
      <c r="BD106" s="2" t="s">
        <v>1680</v>
      </c>
      <c r="BE106" s="2" t="s">
        <v>1681</v>
      </c>
      <c r="BF106" s="2" t="s">
        <v>1682</v>
      </c>
      <c r="BG106" s="2" t="s">
        <v>1683</v>
      </c>
      <c r="BH106" s="2" t="s">
        <v>1684</v>
      </c>
      <c r="BI106" s="2" t="s">
        <v>1685</v>
      </c>
      <c r="BJ106" s="2" t="s">
        <v>1686</v>
      </c>
      <c r="BK106" s="2" t="s">
        <v>1687</v>
      </c>
      <c r="BL106" s="2" t="s">
        <v>1688</v>
      </c>
    </row>
    <row r="107" customFormat="false" ht="13" hidden="false" customHeight="false" outlineLevel="0" collapsed="false">
      <c r="A107" s="2" t="n">
        <v>2.12</v>
      </c>
      <c r="B107" s="2" t="n">
        <f aca="false">DEGREES(A107)</f>
        <v>121.467052567735</v>
      </c>
      <c r="C107" s="3" t="n">
        <v>9.68182813385645E-025</v>
      </c>
      <c r="D107" s="1" t="n">
        <f aca="false">C107/C$35*D$35</f>
        <v>2.87690707070546E-031</v>
      </c>
      <c r="E107" s="2" t="s">
        <v>1689</v>
      </c>
      <c r="F107" s="2" t="s">
        <v>1690</v>
      </c>
      <c r="G107" s="2" t="s">
        <v>1691</v>
      </c>
      <c r="H107" s="2" t="s">
        <v>1692</v>
      </c>
      <c r="I107" s="2" t="s">
        <v>1693</v>
      </c>
      <c r="J107" s="2" t="s">
        <v>1694</v>
      </c>
      <c r="K107" s="2" t="s">
        <v>1695</v>
      </c>
      <c r="L107" s="2" t="s">
        <v>1696</v>
      </c>
      <c r="M107" s="2" t="s">
        <v>1697</v>
      </c>
      <c r="N107" s="2" t="s">
        <v>1698</v>
      </c>
      <c r="O107" s="2" t="s">
        <v>1699</v>
      </c>
      <c r="P107" s="2" t="s">
        <v>1700</v>
      </c>
      <c r="Q107" s="2" t="s">
        <v>1701</v>
      </c>
      <c r="R107" s="2" t="s">
        <v>1702</v>
      </c>
      <c r="S107" s="2" t="s">
        <v>1703</v>
      </c>
      <c r="T107" s="2" t="s">
        <v>1704</v>
      </c>
      <c r="U107" s="2" t="s">
        <v>1705</v>
      </c>
      <c r="V107" s="2" t="s">
        <v>1706</v>
      </c>
      <c r="W107" s="2" t="s">
        <v>1707</v>
      </c>
      <c r="X107" s="2" t="s">
        <v>1708</v>
      </c>
      <c r="Y107" s="2" t="s">
        <v>1709</v>
      </c>
      <c r="Z107" s="2" t="s">
        <v>1710</v>
      </c>
      <c r="AA107" s="2" t="s">
        <v>1711</v>
      </c>
      <c r="AB107" s="2" t="s">
        <v>1712</v>
      </c>
      <c r="AC107" s="2" t="s">
        <v>1713</v>
      </c>
      <c r="AD107" s="2" t="s">
        <v>1714</v>
      </c>
      <c r="AE107" s="2" t="s">
        <v>1715</v>
      </c>
      <c r="AF107" s="2" t="s">
        <v>1716</v>
      </c>
      <c r="AG107" s="2" t="s">
        <v>1717</v>
      </c>
      <c r="AH107" s="2" t="s">
        <v>1718</v>
      </c>
      <c r="AI107" s="2" t="s">
        <v>1719</v>
      </c>
      <c r="AJ107" s="2" t="s">
        <v>1720</v>
      </c>
      <c r="AK107" s="2" t="s">
        <v>1721</v>
      </c>
      <c r="AL107" s="2" t="s">
        <v>1722</v>
      </c>
      <c r="AM107" s="2" t="s">
        <v>1723</v>
      </c>
      <c r="AN107" s="2" t="s">
        <v>1724</v>
      </c>
      <c r="AO107" s="2" t="s">
        <v>1725</v>
      </c>
      <c r="AP107" s="2" t="s">
        <v>1726</v>
      </c>
      <c r="AQ107" s="2" t="s">
        <v>1727</v>
      </c>
      <c r="AR107" s="2" t="s">
        <v>1728</v>
      </c>
      <c r="AS107" s="2" t="s">
        <v>1729</v>
      </c>
      <c r="AT107" s="2" t="s">
        <v>1730</v>
      </c>
      <c r="AU107" s="2" t="s">
        <v>1731</v>
      </c>
      <c r="AV107" s="2" t="s">
        <v>1732</v>
      </c>
      <c r="AW107" s="2" t="s">
        <v>1733</v>
      </c>
      <c r="AX107" s="2" t="s">
        <v>1734</v>
      </c>
      <c r="AY107" s="2" t="s">
        <v>1735</v>
      </c>
      <c r="AZ107" s="2" t="s">
        <v>1736</v>
      </c>
      <c r="BA107" s="2" t="s">
        <v>1737</v>
      </c>
      <c r="BB107" s="2" t="s">
        <v>1738</v>
      </c>
      <c r="BC107" s="2" t="s">
        <v>1739</v>
      </c>
      <c r="BD107" s="2" t="s">
        <v>1740</v>
      </c>
      <c r="BE107" s="2" t="s">
        <v>1741</v>
      </c>
      <c r="BF107" s="2" t="s">
        <v>1742</v>
      </c>
      <c r="BG107" s="2" t="s">
        <v>1743</v>
      </c>
      <c r="BH107" s="2" t="s">
        <v>1744</v>
      </c>
      <c r="BI107" s="2" t="s">
        <v>1745</v>
      </c>
      <c r="BJ107" s="2" t="s">
        <v>1746</v>
      </c>
      <c r="BK107" s="2" t="s">
        <v>1747</v>
      </c>
      <c r="BL107" s="2" t="s">
        <v>1748</v>
      </c>
      <c r="BM107" s="2" t="s">
        <v>1749</v>
      </c>
      <c r="BN107" s="2" t="s">
        <v>1750</v>
      </c>
      <c r="BO107" s="2" t="s">
        <v>1751</v>
      </c>
      <c r="BP107" s="2" t="s">
        <v>1752</v>
      </c>
      <c r="BQ107" s="2" t="s">
        <v>1753</v>
      </c>
      <c r="BR107" s="2" t="s">
        <v>1754</v>
      </c>
      <c r="BS107" s="2" t="s">
        <v>1755</v>
      </c>
      <c r="BT107" s="2" t="s">
        <v>1756</v>
      </c>
      <c r="BU107" s="2" t="s">
        <v>1757</v>
      </c>
      <c r="BV107" s="2" t="s">
        <v>1758</v>
      </c>
      <c r="BW107" s="2" t="s">
        <v>1759</v>
      </c>
      <c r="BX107" s="2" t="s">
        <v>1760</v>
      </c>
    </row>
    <row r="108" customFormat="false" ht="13" hidden="false" customHeight="false" outlineLevel="0" collapsed="false">
      <c r="A108" s="2" t="n">
        <v>2.14</v>
      </c>
      <c r="B108" s="2" t="n">
        <f aca="false">DEGREES(A108)</f>
        <v>122.612968157996</v>
      </c>
      <c r="C108" s="2" t="n">
        <v>0</v>
      </c>
      <c r="D108" s="1" t="n">
        <f aca="false">C108/C$35*D$35</f>
        <v>0</v>
      </c>
    </row>
    <row r="109" customFormat="false" ht="13" hidden="false" customHeight="false" outlineLevel="0" collapsed="false">
      <c r="A109" s="2" t="n">
        <v>2.16</v>
      </c>
      <c r="B109" s="2" t="n">
        <f aca="false">DEGREES(A109)</f>
        <v>123.758883748258</v>
      </c>
      <c r="C109" s="2" t="n">
        <v>0</v>
      </c>
      <c r="D109" s="1" t="n">
        <f aca="false">C109/C$35*D$35</f>
        <v>0</v>
      </c>
    </row>
    <row r="110" customFormat="false" ht="13" hidden="false" customHeight="false" outlineLevel="0" collapsed="false">
      <c r="A110" s="2" t="n">
        <v>2.18</v>
      </c>
      <c r="B110" s="2" t="n">
        <f aca="false">DEGREES(A110)</f>
        <v>124.904799338519</v>
      </c>
      <c r="C110" s="2" t="n">
        <v>0</v>
      </c>
      <c r="D110" s="1" t="n">
        <f aca="false">C110/C$35*D$35</f>
        <v>0</v>
      </c>
    </row>
    <row r="111" customFormat="false" ht="13" hidden="false" customHeight="false" outlineLevel="0" collapsed="false">
      <c r="A111" s="2" t="n">
        <v>2.2</v>
      </c>
      <c r="B111" s="2" t="n">
        <f aca="false">DEGREES(A111)</f>
        <v>126.050714928781</v>
      </c>
      <c r="C111" s="3" t="n">
        <v>304924446.895307</v>
      </c>
      <c r="D111" s="1" t="n">
        <f aca="false">C111/C$35*D$35</f>
        <v>90.6067826422611</v>
      </c>
      <c r="E111" s="2" t="s">
        <v>1761</v>
      </c>
      <c r="F111" s="2" t="s">
        <v>1762</v>
      </c>
      <c r="G111" s="2" t="s">
        <v>1763</v>
      </c>
      <c r="H111" s="2" t="s">
        <v>1764</v>
      </c>
      <c r="I111" s="2" t="s">
        <v>1765</v>
      </c>
      <c r="J111" s="2" t="s">
        <v>1766</v>
      </c>
      <c r="K111" s="2" t="s">
        <v>1767</v>
      </c>
      <c r="L111" s="2" t="s">
        <v>1768</v>
      </c>
      <c r="M111" s="2" t="s">
        <v>1769</v>
      </c>
      <c r="N111" s="2" t="s">
        <v>1770</v>
      </c>
      <c r="O111" s="2" t="s">
        <v>1771</v>
      </c>
      <c r="P111" s="2" t="s">
        <v>1772</v>
      </c>
      <c r="Q111" s="2" t="s">
        <v>1773</v>
      </c>
      <c r="R111" s="2" t="s">
        <v>1774</v>
      </c>
      <c r="S111" s="2" t="s">
        <v>1775</v>
      </c>
      <c r="T111" s="2" t="s">
        <v>1776</v>
      </c>
      <c r="U111" s="2" t="s">
        <v>1777</v>
      </c>
      <c r="V111" s="2" t="s">
        <v>1778</v>
      </c>
      <c r="W111" s="2" t="s">
        <v>1779</v>
      </c>
      <c r="X111" s="2" t="s">
        <v>1780</v>
      </c>
      <c r="Y111" s="2" t="s">
        <v>1781</v>
      </c>
      <c r="Z111" s="2" t="s">
        <v>1782</v>
      </c>
      <c r="AA111" s="2" t="s">
        <v>1783</v>
      </c>
      <c r="AB111" s="2" t="s">
        <v>1784</v>
      </c>
      <c r="AC111" s="2" t="s">
        <v>1785</v>
      </c>
      <c r="AD111" s="2" t="s">
        <v>1786</v>
      </c>
      <c r="AE111" s="2" t="s">
        <v>1787</v>
      </c>
      <c r="AF111" s="2" t="s">
        <v>1788</v>
      </c>
      <c r="AG111" s="2" t="s">
        <v>1789</v>
      </c>
      <c r="AH111" s="2" t="s">
        <v>1790</v>
      </c>
      <c r="AI111" s="2" t="s">
        <v>1791</v>
      </c>
      <c r="AJ111" s="2" t="s">
        <v>1792</v>
      </c>
      <c r="AK111" s="2" t="s">
        <v>1793</v>
      </c>
      <c r="AL111" s="2" t="s">
        <v>1794</v>
      </c>
      <c r="AM111" s="2" t="s">
        <v>1795</v>
      </c>
      <c r="AN111" s="2" t="s">
        <v>1796</v>
      </c>
      <c r="AO111" s="2" t="s">
        <v>1797</v>
      </c>
      <c r="AP111" s="2" t="s">
        <v>1798</v>
      </c>
      <c r="AQ111" s="2" t="s">
        <v>1799</v>
      </c>
      <c r="AR111" s="2" t="s">
        <v>1800</v>
      </c>
      <c r="AS111" s="2" t="s">
        <v>1801</v>
      </c>
      <c r="AT111" s="2" t="s">
        <v>1802</v>
      </c>
      <c r="AU111" s="2" t="s">
        <v>1803</v>
      </c>
      <c r="AV111" s="2" t="s">
        <v>1804</v>
      </c>
      <c r="AW111" s="2" t="s">
        <v>1805</v>
      </c>
      <c r="AX111" s="2" t="s">
        <v>1806</v>
      </c>
      <c r="AY111" s="2" t="s">
        <v>1807</v>
      </c>
      <c r="AZ111" s="2" t="s">
        <v>1808</v>
      </c>
    </row>
    <row r="112" customFormat="false" ht="13" hidden="false" customHeight="false" outlineLevel="0" collapsed="false">
      <c r="A112" s="2" t="n">
        <v>2.22</v>
      </c>
      <c r="B112" s="2" t="n">
        <f aca="false">DEGREES(A112)</f>
        <v>127.196630519043</v>
      </c>
      <c r="C112" s="2" t="n">
        <v>0</v>
      </c>
      <c r="D112" s="1" t="n">
        <f aca="false">C112/C$35*D$35</f>
        <v>0</v>
      </c>
    </row>
    <row r="113" customFormat="false" ht="13" hidden="false" customHeight="false" outlineLevel="0" collapsed="false">
      <c r="A113" s="2" t="n">
        <v>2.24</v>
      </c>
      <c r="B113" s="2" t="n">
        <f aca="false">DEGREES(A113)</f>
        <v>128.342546109304</v>
      </c>
      <c r="C113" s="3" t="n">
        <v>4.49636415390567E-023</v>
      </c>
      <c r="D113" s="1" t="n">
        <f aca="false">C113/C$35*D$35</f>
        <v>1.33607224255542E-029</v>
      </c>
      <c r="E113" s="2" t="s">
        <v>1809</v>
      </c>
      <c r="F113" s="2" t="s">
        <v>1810</v>
      </c>
      <c r="G113" s="2" t="s">
        <v>1811</v>
      </c>
      <c r="H113" s="2" t="s">
        <v>1812</v>
      </c>
      <c r="I113" s="2" t="s">
        <v>1813</v>
      </c>
      <c r="J113" s="2" t="s">
        <v>1814</v>
      </c>
      <c r="K113" s="2" t="s">
        <v>1815</v>
      </c>
      <c r="L113" s="2" t="s">
        <v>1816</v>
      </c>
      <c r="M113" s="2" t="s">
        <v>1817</v>
      </c>
      <c r="N113" s="2" t="s">
        <v>1818</v>
      </c>
      <c r="O113" s="2" t="s">
        <v>1819</v>
      </c>
      <c r="P113" s="2" t="s">
        <v>1820</v>
      </c>
      <c r="Q113" s="2" t="s">
        <v>1821</v>
      </c>
      <c r="R113" s="2" t="s">
        <v>1822</v>
      </c>
      <c r="S113" s="2" t="s">
        <v>1823</v>
      </c>
      <c r="T113" s="2" t="s">
        <v>1824</v>
      </c>
      <c r="U113" s="2" t="s">
        <v>1825</v>
      </c>
      <c r="V113" s="2" t="s">
        <v>1826</v>
      </c>
      <c r="W113" s="2" t="s">
        <v>1827</v>
      </c>
      <c r="X113" s="2" t="s">
        <v>1828</v>
      </c>
      <c r="Y113" s="2" t="s">
        <v>1829</v>
      </c>
      <c r="Z113" s="2" t="s">
        <v>1830</v>
      </c>
      <c r="AA113" s="2" t="s">
        <v>1831</v>
      </c>
      <c r="AB113" s="2" t="s">
        <v>1832</v>
      </c>
      <c r="AC113" s="2" t="s">
        <v>1833</v>
      </c>
      <c r="AD113" s="2" t="s">
        <v>1834</v>
      </c>
      <c r="AE113" s="2" t="s">
        <v>1835</v>
      </c>
      <c r="AF113" s="2" t="s">
        <v>1836</v>
      </c>
      <c r="AG113" s="2" t="s">
        <v>1837</v>
      </c>
      <c r="AH113" s="2" t="s">
        <v>1838</v>
      </c>
      <c r="AI113" s="2" t="s">
        <v>1839</v>
      </c>
      <c r="AJ113" s="2" t="s">
        <v>1840</v>
      </c>
      <c r="AK113" s="2" t="s">
        <v>1841</v>
      </c>
      <c r="AL113" s="2" t="s">
        <v>1842</v>
      </c>
      <c r="AM113" s="2" t="s">
        <v>1843</v>
      </c>
      <c r="AN113" s="2" t="s">
        <v>1844</v>
      </c>
    </row>
    <row r="114" customFormat="false" ht="13" hidden="false" customHeight="false" outlineLevel="0" collapsed="false">
      <c r="A114" s="2" t="n">
        <v>2.26</v>
      </c>
      <c r="B114" s="2" t="n">
        <f aca="false">DEGREES(A114)</f>
        <v>129.488461699566</v>
      </c>
      <c r="C114" s="3" t="n">
        <v>1.08516183982876E-024</v>
      </c>
      <c r="D114" s="1" t="n">
        <f aca="false">C114/C$35*D$35</f>
        <v>3.22450442902005E-031</v>
      </c>
      <c r="E114" s="2" t="s">
        <v>1845</v>
      </c>
      <c r="F114" s="2" t="s">
        <v>1846</v>
      </c>
      <c r="G114" s="2" t="s">
        <v>1847</v>
      </c>
      <c r="H114" s="2" t="s">
        <v>1848</v>
      </c>
      <c r="I114" s="2" t="s">
        <v>1849</v>
      </c>
      <c r="J114" s="2" t="s">
        <v>1850</v>
      </c>
      <c r="K114" s="2" t="s">
        <v>1851</v>
      </c>
      <c r="L114" s="2" t="s">
        <v>1852</v>
      </c>
      <c r="M114" s="2" t="s">
        <v>1853</v>
      </c>
      <c r="N114" s="2" t="s">
        <v>1854</v>
      </c>
      <c r="O114" s="2" t="s">
        <v>1855</v>
      </c>
      <c r="P114" s="2" t="s">
        <v>1856</v>
      </c>
    </row>
    <row r="115" customFormat="false" ht="13" hidden="false" customHeight="false" outlineLevel="0" collapsed="false">
      <c r="A115" s="2" t="n">
        <v>2.28</v>
      </c>
      <c r="B115" s="2" t="n">
        <f aca="false">DEGREES(A115)</f>
        <v>130.634377289828</v>
      </c>
      <c r="C115" s="2" t="n">
        <v>0</v>
      </c>
      <c r="D115" s="1" t="n">
        <f aca="false">C115/C$35*D$35</f>
        <v>0</v>
      </c>
    </row>
    <row r="116" customFormat="false" ht="13" hidden="false" customHeight="false" outlineLevel="0" collapsed="false">
      <c r="A116" s="2" t="n">
        <v>2.3</v>
      </c>
      <c r="B116" s="2" t="n">
        <f aca="false">DEGREES(A116)</f>
        <v>131.780292880089</v>
      </c>
      <c r="C116" s="3" t="n">
        <v>75649670.0549666</v>
      </c>
      <c r="D116" s="1" t="n">
        <f aca="false">C116/C$35*D$35</f>
        <v>22.4789231608659</v>
      </c>
      <c r="E116" s="2" t="s">
        <v>1857</v>
      </c>
      <c r="F116" s="2" t="s">
        <v>1858</v>
      </c>
      <c r="G116" s="2" t="s">
        <v>1859</v>
      </c>
      <c r="H116" s="2" t="s">
        <v>1860</v>
      </c>
      <c r="I116" s="2" t="s">
        <v>1861</v>
      </c>
      <c r="J116" s="2" t="s">
        <v>1862</v>
      </c>
      <c r="K116" s="2" t="s">
        <v>1863</v>
      </c>
      <c r="L116" s="2" t="s">
        <v>1864</v>
      </c>
      <c r="M116" s="2" t="s">
        <v>1865</v>
      </c>
      <c r="N116" s="2" t="s">
        <v>1866</v>
      </c>
      <c r="O116" s="2" t="s">
        <v>1867</v>
      </c>
      <c r="P116" s="2" t="s">
        <v>1868</v>
      </c>
      <c r="Q116" s="2" t="s">
        <v>1869</v>
      </c>
      <c r="R116" s="2" t="s">
        <v>1870</v>
      </c>
      <c r="S116" s="2" t="s">
        <v>1871</v>
      </c>
      <c r="T116" s="2" t="s">
        <v>1872</v>
      </c>
      <c r="U116" s="2" t="s">
        <v>1873</v>
      </c>
      <c r="V116" s="2" t="s">
        <v>1874</v>
      </c>
      <c r="W116" s="2" t="s">
        <v>1875</v>
      </c>
      <c r="X116" s="2" t="s">
        <v>1876</v>
      </c>
      <c r="Y116" s="2" t="s">
        <v>1877</v>
      </c>
      <c r="Z116" s="2" t="s">
        <v>1878</v>
      </c>
      <c r="AA116" s="2" t="s">
        <v>1879</v>
      </c>
      <c r="AB116" s="2" t="s">
        <v>1880</v>
      </c>
      <c r="AC116" s="2" t="s">
        <v>1881</v>
      </c>
      <c r="AD116" s="2" t="s">
        <v>1882</v>
      </c>
      <c r="AE116" s="2" t="s">
        <v>1883</v>
      </c>
      <c r="AF116" s="2" t="s">
        <v>1884</v>
      </c>
      <c r="AG116" s="2" t="s">
        <v>1885</v>
      </c>
      <c r="AH116" s="2" t="s">
        <v>1886</v>
      </c>
      <c r="AI116" s="2" t="s">
        <v>1887</v>
      </c>
      <c r="AJ116" s="2" t="s">
        <v>1888</v>
      </c>
      <c r="AK116" s="2" t="s">
        <v>1889</v>
      </c>
      <c r="AL116" s="2" t="s">
        <v>1890</v>
      </c>
      <c r="AM116" s="2" t="s">
        <v>1891</v>
      </c>
      <c r="AN116" s="2" t="s">
        <v>1892</v>
      </c>
      <c r="AO116" s="2" t="s">
        <v>1893</v>
      </c>
      <c r="AP116" s="2" t="s">
        <v>1894</v>
      </c>
      <c r="AQ116" s="2" t="s">
        <v>1895</v>
      </c>
      <c r="AR116" s="2" t="s">
        <v>1896</v>
      </c>
      <c r="AS116" s="2" t="s">
        <v>1897</v>
      </c>
      <c r="AT116" s="2" t="s">
        <v>1898</v>
      </c>
      <c r="AU116" s="2" t="s">
        <v>1899</v>
      </c>
      <c r="AV116" s="2" t="s">
        <v>1900</v>
      </c>
      <c r="AW116" s="2" t="s">
        <v>1901</v>
      </c>
      <c r="AX116" s="2" t="s">
        <v>1902</v>
      </c>
      <c r="AY116" s="2" t="s">
        <v>1903</v>
      </c>
      <c r="AZ116" s="2" t="s">
        <v>1904</v>
      </c>
    </row>
    <row r="117" customFormat="false" ht="13" hidden="false" customHeight="false" outlineLevel="0" collapsed="false">
      <c r="A117" s="2" t="n">
        <v>2.32</v>
      </c>
      <c r="B117" s="2" t="n">
        <f aca="false">DEGREES(A117)</f>
        <v>132.926208470351</v>
      </c>
      <c r="C117" s="2" t="n">
        <v>0</v>
      </c>
      <c r="D117" s="1" t="n">
        <f aca="false">C117/C$35*D$35</f>
        <v>0</v>
      </c>
    </row>
    <row r="118" customFormat="false" ht="13" hidden="false" customHeight="false" outlineLevel="0" collapsed="false">
      <c r="A118" s="2" t="n">
        <v>2.34</v>
      </c>
      <c r="B118" s="2" t="n">
        <f aca="false">DEGREES(A118)</f>
        <v>134.072124060613</v>
      </c>
      <c r="C118" s="2" t="n">
        <v>0</v>
      </c>
      <c r="D118" s="1" t="n">
        <f aca="false">C118/C$35*D$35</f>
        <v>0</v>
      </c>
    </row>
    <row r="119" customFormat="false" ht="13" hidden="false" customHeight="false" outlineLevel="0" collapsed="false">
      <c r="A119" s="2" t="n">
        <v>2.36</v>
      </c>
      <c r="B119" s="2" t="n">
        <f aca="false">DEGREES(A119)</f>
        <v>135.218039650874</v>
      </c>
      <c r="C119" s="2" t="n">
        <v>0</v>
      </c>
      <c r="D119" s="1" t="n">
        <f aca="false">C119/C$35*D$35</f>
        <v>0</v>
      </c>
    </row>
    <row r="120" customFormat="false" ht="13" hidden="false" customHeight="false" outlineLevel="0" collapsed="false">
      <c r="A120" s="2" t="n">
        <v>2.38</v>
      </c>
      <c r="B120" s="2" t="n">
        <f aca="false">DEGREES(A120)</f>
        <v>136.363955241136</v>
      </c>
      <c r="C120" s="3" t="n">
        <v>2.18363303840051E-022</v>
      </c>
      <c r="D120" s="1" t="n">
        <f aca="false">C120/C$35*D$35</f>
        <v>6.48855695551186E-029</v>
      </c>
      <c r="E120" s="2" t="s">
        <v>1905</v>
      </c>
      <c r="F120" s="2" t="s">
        <v>1906</v>
      </c>
      <c r="G120" s="2" t="s">
        <v>1907</v>
      </c>
      <c r="H120" s="2" t="s">
        <v>1908</v>
      </c>
      <c r="I120" s="2" t="s">
        <v>1909</v>
      </c>
      <c r="J120" s="2" t="s">
        <v>1910</v>
      </c>
      <c r="K120" s="2" t="s">
        <v>1911</v>
      </c>
      <c r="L120" s="2" t="s">
        <v>1912</v>
      </c>
      <c r="M120" s="2" t="s">
        <v>1913</v>
      </c>
      <c r="N120" s="2" t="s">
        <v>1914</v>
      </c>
      <c r="O120" s="2" t="s">
        <v>1915</v>
      </c>
      <c r="P120" s="2" t="s">
        <v>1916</v>
      </c>
      <c r="Q120" s="2" t="s">
        <v>1917</v>
      </c>
      <c r="R120" s="2" t="s">
        <v>1918</v>
      </c>
      <c r="S120" s="2" t="s">
        <v>1919</v>
      </c>
      <c r="T120" s="2" t="s">
        <v>1920</v>
      </c>
      <c r="U120" s="2" t="s">
        <v>1921</v>
      </c>
      <c r="V120" s="2" t="s">
        <v>1922</v>
      </c>
      <c r="W120" s="2" t="s">
        <v>1923</v>
      </c>
      <c r="X120" s="2" t="s">
        <v>1924</v>
      </c>
      <c r="Y120" s="2" t="s">
        <v>1925</v>
      </c>
      <c r="Z120" s="2" t="s">
        <v>1926</v>
      </c>
      <c r="AA120" s="2" t="s">
        <v>1927</v>
      </c>
      <c r="AB120" s="2" t="s">
        <v>1928</v>
      </c>
      <c r="AC120" s="2" t="s">
        <v>1929</v>
      </c>
      <c r="AD120" s="2" t="s">
        <v>1930</v>
      </c>
      <c r="AE120" s="2" t="s">
        <v>1931</v>
      </c>
      <c r="AF120" s="2" t="s">
        <v>1932</v>
      </c>
      <c r="AG120" s="2" t="s">
        <v>1933</v>
      </c>
      <c r="AH120" s="2" t="s">
        <v>1934</v>
      </c>
      <c r="AI120" s="2" t="s">
        <v>1935</v>
      </c>
      <c r="AJ120" s="2" t="s">
        <v>1936</v>
      </c>
      <c r="AK120" s="2" t="s">
        <v>1937</v>
      </c>
      <c r="AL120" s="2" t="s">
        <v>1938</v>
      </c>
      <c r="AM120" s="2" t="s">
        <v>1939</v>
      </c>
      <c r="AN120" s="2" t="s">
        <v>1940</v>
      </c>
      <c r="AO120" s="2" t="s">
        <v>1941</v>
      </c>
      <c r="AP120" s="2" t="s">
        <v>1942</v>
      </c>
      <c r="AQ120" s="2" t="s">
        <v>1943</v>
      </c>
      <c r="AR120" s="2" t="s">
        <v>1944</v>
      </c>
      <c r="AS120" s="2" t="s">
        <v>1945</v>
      </c>
      <c r="AT120" s="2" t="s">
        <v>1946</v>
      </c>
      <c r="AU120" s="2" t="s">
        <v>1947</v>
      </c>
      <c r="AV120" s="2" t="s">
        <v>1948</v>
      </c>
      <c r="AW120" s="2" t="s">
        <v>1949</v>
      </c>
      <c r="AX120" s="2" t="s">
        <v>1950</v>
      </c>
      <c r="AY120" s="2" t="s">
        <v>1951</v>
      </c>
      <c r="AZ120" s="2" t="s">
        <v>1952</v>
      </c>
      <c r="BA120" s="2" t="s">
        <v>1953</v>
      </c>
      <c r="BB120" s="2" t="s">
        <v>1954</v>
      </c>
      <c r="BC120" s="2" t="s">
        <v>1955</v>
      </c>
      <c r="BD120" s="2" t="s">
        <v>1956</v>
      </c>
      <c r="BE120" s="2" t="s">
        <v>1957</v>
      </c>
      <c r="BF120" s="2" t="s">
        <v>1958</v>
      </c>
      <c r="BG120" s="2" t="s">
        <v>1959</v>
      </c>
      <c r="BH120" s="2" t="s">
        <v>1960</v>
      </c>
      <c r="BI120" s="2" t="s">
        <v>1961</v>
      </c>
      <c r="BJ120" s="2" t="s">
        <v>1962</v>
      </c>
      <c r="BK120" s="2" t="s">
        <v>1963</v>
      </c>
      <c r="BL120" s="2" t="s">
        <v>1964</v>
      </c>
      <c r="BM120" s="2" t="s">
        <v>1965</v>
      </c>
      <c r="BN120" s="2" t="s">
        <v>1966</v>
      </c>
      <c r="BO120" s="2" t="s">
        <v>1967</v>
      </c>
      <c r="BP120" s="2" t="s">
        <v>1968</v>
      </c>
      <c r="BQ120" s="2" t="s">
        <v>1969</v>
      </c>
      <c r="BR120" s="2" t="s">
        <v>1970</v>
      </c>
      <c r="BS120" s="2" t="s">
        <v>1971</v>
      </c>
      <c r="BT120" s="2" t="s">
        <v>1972</v>
      </c>
      <c r="BU120" s="2" t="s">
        <v>1973</v>
      </c>
      <c r="BV120" s="2" t="s">
        <v>1974</v>
      </c>
      <c r="BW120" s="2" t="s">
        <v>1975</v>
      </c>
      <c r="BX120" s="2" t="s">
        <v>1976</v>
      </c>
    </row>
    <row r="121" customFormat="false" ht="13" hidden="false" customHeight="false" outlineLevel="0" collapsed="false">
      <c r="A121" s="2" t="n">
        <v>2.4</v>
      </c>
      <c r="B121" s="2" t="n">
        <f aca="false">DEGREES(A121)</f>
        <v>137.509870831398</v>
      </c>
      <c r="C121" s="2" t="n">
        <v>0</v>
      </c>
      <c r="D121" s="1" t="n">
        <f aca="false">C121/C$35*D$35</f>
        <v>0</v>
      </c>
    </row>
    <row r="122" customFormat="false" ht="13" hidden="false" customHeight="false" outlineLevel="0" collapsed="false">
      <c r="A122" s="2" t="n">
        <v>2.42</v>
      </c>
      <c r="B122" s="2" t="n">
        <f aca="false">DEGREES(A122)</f>
        <v>138.655786421659</v>
      </c>
      <c r="C122" s="3" t="n">
        <v>5.22164118499157E-024</v>
      </c>
      <c r="D122" s="1" t="n">
        <f aca="false">C122/C$35*D$35</f>
        <v>1.55158470467555E-030</v>
      </c>
      <c r="E122" s="2" t="s">
        <v>1977</v>
      </c>
      <c r="F122" s="2" t="s">
        <v>1978</v>
      </c>
      <c r="G122" s="2" t="s">
        <v>1979</v>
      </c>
      <c r="H122" s="2" t="s">
        <v>1980</v>
      </c>
      <c r="I122" s="2" t="s">
        <v>1981</v>
      </c>
      <c r="J122" s="2" t="s">
        <v>1982</v>
      </c>
      <c r="K122" s="2" t="s">
        <v>1983</v>
      </c>
      <c r="L122" s="2" t="s">
        <v>1984</v>
      </c>
      <c r="M122" s="2" t="s">
        <v>1985</v>
      </c>
      <c r="N122" s="2" t="s">
        <v>1986</v>
      </c>
      <c r="O122" s="2" t="s">
        <v>1987</v>
      </c>
      <c r="P122" s="2" t="s">
        <v>1988</v>
      </c>
      <c r="Q122" s="2" t="s">
        <v>1989</v>
      </c>
      <c r="R122" s="2" t="s">
        <v>1990</v>
      </c>
      <c r="S122" s="2" t="s">
        <v>1991</v>
      </c>
      <c r="T122" s="2" t="s">
        <v>1992</v>
      </c>
      <c r="U122" s="2" t="s">
        <v>1993</v>
      </c>
      <c r="V122" s="2" t="s">
        <v>1994</v>
      </c>
      <c r="W122" s="2" t="s">
        <v>1995</v>
      </c>
      <c r="X122" s="2" t="s">
        <v>1996</v>
      </c>
      <c r="Y122" s="2" t="s">
        <v>1997</v>
      </c>
      <c r="Z122" s="2" t="s">
        <v>1998</v>
      </c>
      <c r="AA122" s="2" t="s">
        <v>1999</v>
      </c>
      <c r="AB122" s="2" t="s">
        <v>2000</v>
      </c>
      <c r="AC122" s="2" t="s">
        <v>2001</v>
      </c>
      <c r="AD122" s="2" t="s">
        <v>2002</v>
      </c>
      <c r="AE122" s="2" t="s">
        <v>2003</v>
      </c>
      <c r="AF122" s="2" t="s">
        <v>2004</v>
      </c>
      <c r="AG122" s="2" t="s">
        <v>2005</v>
      </c>
      <c r="AH122" s="2" t="s">
        <v>2006</v>
      </c>
      <c r="AI122" s="2" t="s">
        <v>2007</v>
      </c>
      <c r="AJ122" s="2" t="s">
        <v>2008</v>
      </c>
      <c r="AK122" s="2" t="s">
        <v>2009</v>
      </c>
      <c r="AL122" s="2" t="s">
        <v>2010</v>
      </c>
      <c r="AM122" s="2" t="s">
        <v>2011</v>
      </c>
      <c r="AN122" s="2" t="s">
        <v>2012</v>
      </c>
      <c r="AO122" s="2" t="s">
        <v>2013</v>
      </c>
      <c r="AP122" s="2" t="s">
        <v>2014</v>
      </c>
      <c r="AQ122" s="2" t="s">
        <v>2015</v>
      </c>
      <c r="AR122" s="2" t="s">
        <v>2016</v>
      </c>
      <c r="AS122" s="2" t="s">
        <v>2017</v>
      </c>
      <c r="AT122" s="2" t="s">
        <v>2018</v>
      </c>
      <c r="AU122" s="2" t="s">
        <v>2019</v>
      </c>
      <c r="AV122" s="2" t="s">
        <v>2020</v>
      </c>
      <c r="AW122" s="2" t="s">
        <v>2021</v>
      </c>
      <c r="AX122" s="2" t="s">
        <v>2022</v>
      </c>
      <c r="AY122" s="2" t="s">
        <v>2023</v>
      </c>
      <c r="AZ122" s="2" t="s">
        <v>2024</v>
      </c>
      <c r="BA122" s="2" t="s">
        <v>2025</v>
      </c>
      <c r="BB122" s="2" t="s">
        <v>2026</v>
      </c>
      <c r="BC122" s="2" t="s">
        <v>2027</v>
      </c>
      <c r="BD122" s="2" t="s">
        <v>2028</v>
      </c>
      <c r="BE122" s="2" t="s">
        <v>2029</v>
      </c>
      <c r="BF122" s="2" t="s">
        <v>2030</v>
      </c>
      <c r="BG122" s="2" t="s">
        <v>2031</v>
      </c>
      <c r="BH122" s="2" t="s">
        <v>2032</v>
      </c>
      <c r="BI122" s="2" t="s">
        <v>2033</v>
      </c>
      <c r="BJ122" s="2" t="s">
        <v>2034</v>
      </c>
      <c r="BK122" s="2" t="s">
        <v>2035</v>
      </c>
      <c r="BL122" s="2" t="s">
        <v>2036</v>
      </c>
      <c r="BM122" s="2" t="s">
        <v>2037</v>
      </c>
      <c r="BN122" s="2" t="s">
        <v>2038</v>
      </c>
      <c r="BO122" s="2" t="s">
        <v>2039</v>
      </c>
      <c r="BP122" s="2" t="s">
        <v>2040</v>
      </c>
      <c r="BQ122" s="2" t="s">
        <v>2041</v>
      </c>
      <c r="BR122" s="2" t="s">
        <v>2042</v>
      </c>
      <c r="BS122" s="2" t="s">
        <v>2043</v>
      </c>
      <c r="BT122" s="2" t="s">
        <v>2044</v>
      </c>
      <c r="BU122" s="2" t="s">
        <v>2045</v>
      </c>
      <c r="BV122" s="2" t="s">
        <v>2046</v>
      </c>
      <c r="BW122" s="2" t="s">
        <v>2047</v>
      </c>
      <c r="BX122" s="2" t="s">
        <v>2048</v>
      </c>
    </row>
    <row r="123" customFormat="false" ht="13" hidden="false" customHeight="false" outlineLevel="0" collapsed="false">
      <c r="A123" s="2" t="n">
        <v>2.44</v>
      </c>
      <c r="B123" s="2" t="n">
        <f aca="false">DEGREES(A123)</f>
        <v>139.801702011921</v>
      </c>
      <c r="C123" s="2" t="n">
        <v>0</v>
      </c>
      <c r="D123" s="1" t="n">
        <f aca="false">C123/C$35*D$35</f>
        <v>0</v>
      </c>
    </row>
    <row r="124" customFormat="false" ht="13" hidden="false" customHeight="false" outlineLevel="0" collapsed="false">
      <c r="A124" s="2" t="n">
        <v>2.46</v>
      </c>
      <c r="B124" s="2" t="n">
        <f aca="false">DEGREES(A124)</f>
        <v>140.947617602183</v>
      </c>
      <c r="C124" s="2" t="n">
        <v>0</v>
      </c>
      <c r="D124" s="1" t="n">
        <f aca="false">C124/C$35*D$35</f>
        <v>0</v>
      </c>
    </row>
    <row r="125" customFormat="false" ht="13" hidden="false" customHeight="false" outlineLevel="0" collapsed="false">
      <c r="A125" s="2" t="n">
        <v>2.48</v>
      </c>
      <c r="B125" s="2" t="n">
        <f aca="false">DEGREES(A125)</f>
        <v>142.093533192444</v>
      </c>
      <c r="C125" s="2" t="n">
        <v>0</v>
      </c>
      <c r="D125" s="1" t="n">
        <f aca="false">C125/C$35*D$35</f>
        <v>0</v>
      </c>
    </row>
    <row r="126" customFormat="false" ht="13" hidden="false" customHeight="false" outlineLevel="0" collapsed="false">
      <c r="A126" s="2" t="n">
        <v>2.5</v>
      </c>
      <c r="B126" s="2" t="n">
        <f aca="false">DEGREES(A126)</f>
        <v>143.239448782706</v>
      </c>
      <c r="C126" s="2" t="n">
        <v>0</v>
      </c>
      <c r="D126" s="1" t="n">
        <f aca="false">C126/C$35*D$35</f>
        <v>0</v>
      </c>
    </row>
    <row r="127" customFormat="false" ht="13" hidden="false" customHeight="false" outlineLevel="0" collapsed="false">
      <c r="A127" s="2" t="n">
        <v>2.52</v>
      </c>
      <c r="B127" s="2" t="n">
        <f aca="false">DEGREES(A127)</f>
        <v>144.385364372967</v>
      </c>
      <c r="C127" s="2" t="n">
        <v>0</v>
      </c>
      <c r="D127" s="1" t="n">
        <f aca="false">C127/C$35*D$35</f>
        <v>0</v>
      </c>
    </row>
    <row r="128" customFormat="false" ht="13" hidden="false" customHeight="false" outlineLevel="0" collapsed="false">
      <c r="A128" s="2" t="n">
        <v>2.54</v>
      </c>
      <c r="B128" s="2" t="n">
        <f aca="false">DEGREES(A128)</f>
        <v>145.531279963229</v>
      </c>
      <c r="C128" s="2" t="n">
        <v>0</v>
      </c>
      <c r="D128" s="1" t="n">
        <f aca="false">C128/C$35*D$35</f>
        <v>0</v>
      </c>
    </row>
    <row r="129" customFormat="false" ht="13" hidden="false" customHeight="false" outlineLevel="0" collapsed="false">
      <c r="A129" s="2" t="n">
        <v>2.56</v>
      </c>
      <c r="B129" s="2" t="n">
        <f aca="false">DEGREES(A129)</f>
        <v>146.677195553491</v>
      </c>
      <c r="C129" s="3" t="n">
        <v>2.91162568970116E-022</v>
      </c>
      <c r="D129" s="1" t="n">
        <f aca="false">C129/C$35*D$35</f>
        <v>8.65175090710107E-029</v>
      </c>
      <c r="E129" s="2" t="s">
        <v>2049</v>
      </c>
      <c r="F129" s="2" t="s">
        <v>2050</v>
      </c>
      <c r="G129" s="2" t="s">
        <v>2051</v>
      </c>
      <c r="H129" s="2" t="s">
        <v>2052</v>
      </c>
      <c r="I129" s="2" t="s">
        <v>2053</v>
      </c>
      <c r="J129" s="2" t="s">
        <v>2054</v>
      </c>
      <c r="K129" s="2" t="s">
        <v>2055</v>
      </c>
      <c r="L129" s="2" t="s">
        <v>2056</v>
      </c>
      <c r="M129" s="2" t="s">
        <v>2057</v>
      </c>
      <c r="N129" s="2" t="s">
        <v>2058</v>
      </c>
      <c r="O129" s="2" t="s">
        <v>2059</v>
      </c>
      <c r="P129" s="2" t="s">
        <v>2060</v>
      </c>
      <c r="Q129" s="2" t="s">
        <v>2061</v>
      </c>
      <c r="R129" s="2" t="s">
        <v>2062</v>
      </c>
      <c r="S129" s="2" t="s">
        <v>2063</v>
      </c>
      <c r="T129" s="2" t="s">
        <v>2064</v>
      </c>
      <c r="U129" s="2" t="s">
        <v>2065</v>
      </c>
      <c r="V129" s="2" t="s">
        <v>2066</v>
      </c>
      <c r="W129" s="2" t="s">
        <v>2067</v>
      </c>
      <c r="X129" s="2" t="s">
        <v>2068</v>
      </c>
      <c r="Y129" s="2" t="s">
        <v>2069</v>
      </c>
      <c r="Z129" s="2" t="s">
        <v>2070</v>
      </c>
      <c r="AA129" s="2" t="s">
        <v>2071</v>
      </c>
      <c r="AB129" s="2" t="s">
        <v>2072</v>
      </c>
      <c r="AC129" s="2" t="s">
        <v>2073</v>
      </c>
      <c r="AD129" s="2" t="s">
        <v>2074</v>
      </c>
      <c r="AE129" s="2" t="s">
        <v>2075</v>
      </c>
      <c r="AF129" s="2" t="s">
        <v>2076</v>
      </c>
      <c r="AG129" s="2" t="s">
        <v>2077</v>
      </c>
      <c r="AH129" s="2" t="s">
        <v>2078</v>
      </c>
      <c r="AI129" s="2" t="s">
        <v>2079</v>
      </c>
      <c r="AJ129" s="2" t="s">
        <v>2080</v>
      </c>
      <c r="AK129" s="2" t="s">
        <v>2081</v>
      </c>
      <c r="AL129" s="2" t="s">
        <v>2082</v>
      </c>
      <c r="AM129" s="2" t="s">
        <v>2083</v>
      </c>
      <c r="AN129" s="2" t="s">
        <v>2084</v>
      </c>
      <c r="AO129" s="2" t="s">
        <v>2085</v>
      </c>
      <c r="AP129" s="2" t="s">
        <v>2086</v>
      </c>
      <c r="AQ129" s="2" t="s">
        <v>2087</v>
      </c>
      <c r="AR129" s="2" t="s">
        <v>2088</v>
      </c>
      <c r="AS129" s="2" t="s">
        <v>2089</v>
      </c>
      <c r="AT129" s="2" t="s">
        <v>2090</v>
      </c>
      <c r="AU129" s="2" t="s">
        <v>2091</v>
      </c>
      <c r="AV129" s="2" t="s">
        <v>2092</v>
      </c>
      <c r="AW129" s="2" t="s">
        <v>2093</v>
      </c>
      <c r="AX129" s="2" t="s">
        <v>2094</v>
      </c>
      <c r="AY129" s="2" t="s">
        <v>2095</v>
      </c>
      <c r="AZ129" s="2" t="s">
        <v>2096</v>
      </c>
      <c r="BA129" s="2" t="s">
        <v>2097</v>
      </c>
      <c r="BB129" s="2" t="s">
        <v>2098</v>
      </c>
      <c r="BC129" s="2" t="s">
        <v>2099</v>
      </c>
      <c r="BD129" s="2" t="s">
        <v>2100</v>
      </c>
      <c r="BE129" s="2" t="s">
        <v>2101</v>
      </c>
      <c r="BF129" s="2" t="s">
        <v>2102</v>
      </c>
      <c r="BG129" s="2" t="s">
        <v>2103</v>
      </c>
      <c r="BH129" s="2" t="s">
        <v>2104</v>
      </c>
      <c r="BI129" s="2" t="s">
        <v>2105</v>
      </c>
      <c r="BJ129" s="2" t="s">
        <v>2106</v>
      </c>
      <c r="BK129" s="2" t="s">
        <v>2107</v>
      </c>
      <c r="BL129" s="2" t="s">
        <v>2108</v>
      </c>
    </row>
    <row r="130" customFormat="false" ht="13" hidden="false" customHeight="false" outlineLevel="0" collapsed="false">
      <c r="A130" s="2" t="n">
        <v>2.58</v>
      </c>
      <c r="B130" s="2" t="n">
        <f aca="false">DEGREES(A130)</f>
        <v>147.823111143752</v>
      </c>
      <c r="C130" s="2" t="n">
        <v>0</v>
      </c>
      <c r="D130" s="1" t="n">
        <f aca="false">C130/C$35*D$35</f>
        <v>0</v>
      </c>
    </row>
    <row r="131" customFormat="false" ht="13" hidden="false" customHeight="false" outlineLevel="0" collapsed="false">
      <c r="A131" s="2" t="n">
        <v>2.6</v>
      </c>
      <c r="B131" s="2" t="n">
        <f aca="false">DEGREES(A131)</f>
        <v>148.969026734014</v>
      </c>
      <c r="C131" s="2" t="n">
        <v>0</v>
      </c>
      <c r="D131" s="1" t="n">
        <f aca="false">C131/C$35*D$35</f>
        <v>0</v>
      </c>
    </row>
    <row r="132" customFormat="false" ht="13" hidden="false" customHeight="false" outlineLevel="0" collapsed="false">
      <c r="A132" s="2" t="n">
        <v>2.62</v>
      </c>
      <c r="B132" s="2" t="n">
        <f aca="false">DEGREES(A132)</f>
        <v>150.114942324276</v>
      </c>
      <c r="C132" s="3" t="n">
        <v>1.43202502189358E-023</v>
      </c>
      <c r="D132" s="1" t="n">
        <f aca="false">C132/C$35*D$35</f>
        <v>4.25519112088575E-030</v>
      </c>
      <c r="E132" s="2" t="s">
        <v>2109</v>
      </c>
      <c r="F132" s="2" t="s">
        <v>2110</v>
      </c>
      <c r="G132" s="2" t="s">
        <v>2111</v>
      </c>
      <c r="H132" s="2" t="s">
        <v>2112</v>
      </c>
      <c r="I132" s="2" t="s">
        <v>2113</v>
      </c>
      <c r="J132" s="2" t="s">
        <v>2114</v>
      </c>
      <c r="K132" s="2" t="s">
        <v>2115</v>
      </c>
      <c r="L132" s="2" t="s">
        <v>2116</v>
      </c>
      <c r="M132" s="2" t="s">
        <v>2117</v>
      </c>
      <c r="N132" s="2" t="s">
        <v>2118</v>
      </c>
      <c r="O132" s="2" t="s">
        <v>2119</v>
      </c>
      <c r="P132" s="2" t="s">
        <v>2120</v>
      </c>
      <c r="Q132" s="2" t="s">
        <v>2121</v>
      </c>
      <c r="R132" s="2" t="s">
        <v>2122</v>
      </c>
      <c r="S132" s="2" t="s">
        <v>2123</v>
      </c>
      <c r="T132" s="2" t="s">
        <v>2124</v>
      </c>
      <c r="U132" s="2" t="s">
        <v>2125</v>
      </c>
      <c r="V132" s="2" t="s">
        <v>2126</v>
      </c>
      <c r="W132" s="2" t="s">
        <v>2127</v>
      </c>
      <c r="X132" s="2" t="s">
        <v>2128</v>
      </c>
      <c r="Y132" s="2" t="s">
        <v>2129</v>
      </c>
      <c r="Z132" s="2" t="s">
        <v>2130</v>
      </c>
      <c r="AA132" s="2" t="s">
        <v>2131</v>
      </c>
      <c r="AB132" s="2" t="s">
        <v>2132</v>
      </c>
      <c r="AC132" s="2" t="s">
        <v>2133</v>
      </c>
      <c r="AD132" s="2" t="s">
        <v>2134</v>
      </c>
      <c r="AE132" s="2" t="s">
        <v>2135</v>
      </c>
      <c r="AF132" s="2" t="s">
        <v>2136</v>
      </c>
      <c r="AG132" s="2" t="s">
        <v>2137</v>
      </c>
      <c r="AH132" s="2" t="s">
        <v>2138</v>
      </c>
      <c r="AI132" s="2" t="s">
        <v>2139</v>
      </c>
      <c r="AJ132" s="2" t="s">
        <v>2140</v>
      </c>
      <c r="AK132" s="2" t="s">
        <v>2141</v>
      </c>
      <c r="AL132" s="2" t="s">
        <v>2142</v>
      </c>
      <c r="AM132" s="2" t="s">
        <v>2143</v>
      </c>
      <c r="AN132" s="2" t="s">
        <v>2144</v>
      </c>
      <c r="AO132" s="2" t="s">
        <v>2145</v>
      </c>
      <c r="AP132" s="2" t="s">
        <v>2146</v>
      </c>
      <c r="AQ132" s="2" t="s">
        <v>2147</v>
      </c>
      <c r="AR132" s="2" t="s">
        <v>2148</v>
      </c>
      <c r="AS132" s="2" t="s">
        <v>2149</v>
      </c>
      <c r="AT132" s="2" t="s">
        <v>2150</v>
      </c>
      <c r="AU132" s="2" t="s">
        <v>2151</v>
      </c>
      <c r="AV132" s="2" t="s">
        <v>2152</v>
      </c>
      <c r="AW132" s="2" t="s">
        <v>2153</v>
      </c>
      <c r="AX132" s="2" t="s">
        <v>2154</v>
      </c>
      <c r="AY132" s="2" t="s">
        <v>2155</v>
      </c>
      <c r="AZ132" s="2" t="s">
        <v>2156</v>
      </c>
    </row>
    <row r="133" customFormat="false" ht="13" hidden="false" customHeight="false" outlineLevel="0" collapsed="false">
      <c r="A133" s="2" t="n">
        <v>2.64</v>
      </c>
      <c r="B133" s="2" t="n">
        <f aca="false">DEGREES(A133)</f>
        <v>151.260857914537</v>
      </c>
      <c r="C133" s="2" t="n">
        <v>0</v>
      </c>
      <c r="D133" s="1" t="n">
        <f aca="false">C133/C$35*D$35</f>
        <v>0</v>
      </c>
    </row>
    <row r="134" customFormat="false" ht="13" hidden="false" customHeight="false" outlineLevel="0" collapsed="false">
      <c r="A134" s="2" t="n">
        <v>2.66</v>
      </c>
      <c r="B134" s="2" t="n">
        <f aca="false">DEGREES(A134)</f>
        <v>152.406773504799</v>
      </c>
      <c r="C134" s="2" t="n">
        <v>0</v>
      </c>
      <c r="D134" s="1" t="n">
        <f aca="false">C134/C$35*D$35</f>
        <v>0</v>
      </c>
    </row>
    <row r="135" customFormat="false" ht="13" hidden="false" customHeight="false" outlineLevel="0" collapsed="false">
      <c r="A135" s="2" t="n">
        <v>2.68</v>
      </c>
      <c r="B135" s="2" t="n">
        <f aca="false">DEGREES(A135)</f>
        <v>153.552689095061</v>
      </c>
      <c r="C135" s="2" t="n">
        <v>8530800.66795607</v>
      </c>
      <c r="D135" s="1" t="n">
        <f aca="false">C135/C$35*D$35</f>
        <v>2.53488498464453</v>
      </c>
      <c r="E135" s="2" t="s">
        <v>2157</v>
      </c>
      <c r="F135" s="2" t="s">
        <v>2158</v>
      </c>
      <c r="G135" s="2" t="s">
        <v>2159</v>
      </c>
      <c r="H135" s="2" t="s">
        <v>2160</v>
      </c>
      <c r="I135" s="2" t="s">
        <v>2161</v>
      </c>
      <c r="J135" s="2" t="s">
        <v>2162</v>
      </c>
      <c r="K135" s="2" t="s">
        <v>2163</v>
      </c>
      <c r="L135" s="2" t="s">
        <v>2164</v>
      </c>
      <c r="M135" s="2" t="s">
        <v>2165</v>
      </c>
      <c r="N135" s="2" t="s">
        <v>2166</v>
      </c>
      <c r="O135" s="2" t="s">
        <v>2167</v>
      </c>
      <c r="P135" s="2" t="s">
        <v>2168</v>
      </c>
    </row>
    <row r="136" customFormat="false" ht="13" hidden="false" customHeight="false" outlineLevel="0" collapsed="false">
      <c r="A136" s="2" t="n">
        <v>2.7</v>
      </c>
      <c r="B136" s="2" t="n">
        <f aca="false">DEGREES(A136)</f>
        <v>154.698604685322</v>
      </c>
      <c r="C136" s="2" t="n">
        <v>0</v>
      </c>
      <c r="D136" s="1" t="n">
        <f aca="false">C136/C$35*D$35</f>
        <v>0</v>
      </c>
    </row>
    <row r="137" customFormat="false" ht="13" hidden="false" customHeight="false" outlineLevel="0" collapsed="false">
      <c r="A137" s="2" t="n">
        <v>2.72</v>
      </c>
      <c r="B137" s="2" t="n">
        <f aca="false">DEGREES(A137)</f>
        <v>155.844520275584</v>
      </c>
      <c r="C137" s="2" t="n">
        <v>0</v>
      </c>
      <c r="D137" s="1" t="n">
        <f aca="false">C137/C$35*D$35</f>
        <v>0</v>
      </c>
    </row>
    <row r="138" customFormat="false" ht="13" hidden="false" customHeight="false" outlineLevel="0" collapsed="false">
      <c r="A138" s="2" t="n">
        <v>2.74</v>
      </c>
      <c r="B138" s="2" t="n">
        <f aca="false">DEGREES(A138)</f>
        <v>156.990435865846</v>
      </c>
      <c r="C138" s="2" t="n">
        <v>416193.470835997</v>
      </c>
      <c r="D138" s="1" t="n">
        <f aca="false">C138/C$35*D$35</f>
        <v>0.123669819632772</v>
      </c>
      <c r="E138" s="2" t="s">
        <v>2169</v>
      </c>
      <c r="F138" s="2" t="s">
        <v>2170</v>
      </c>
      <c r="G138" s="2" t="s">
        <v>2171</v>
      </c>
      <c r="H138" s="2" t="s">
        <v>2172</v>
      </c>
      <c r="I138" s="2" t="s">
        <v>2173</v>
      </c>
      <c r="J138" s="2" t="s">
        <v>2174</v>
      </c>
      <c r="K138" s="2" t="s">
        <v>2175</v>
      </c>
      <c r="L138" s="2" t="s">
        <v>2176</v>
      </c>
      <c r="M138" s="2" t="s">
        <v>2177</v>
      </c>
      <c r="N138" s="2" t="s">
        <v>2178</v>
      </c>
      <c r="O138" s="2" t="s">
        <v>2179</v>
      </c>
      <c r="P138" s="2" t="s">
        <v>2180</v>
      </c>
      <c r="Q138" s="2" t="s">
        <v>2181</v>
      </c>
      <c r="R138" s="2" t="s">
        <v>2182</v>
      </c>
      <c r="S138" s="2" t="s">
        <v>2183</v>
      </c>
      <c r="T138" s="2" t="s">
        <v>2184</v>
      </c>
      <c r="U138" s="2" t="s">
        <v>2185</v>
      </c>
      <c r="V138" s="2" t="s">
        <v>2186</v>
      </c>
      <c r="W138" s="2" t="s">
        <v>2187</v>
      </c>
      <c r="X138" s="2" t="s">
        <v>2188</v>
      </c>
      <c r="Y138" s="2" t="s">
        <v>2189</v>
      </c>
      <c r="Z138" s="2" t="s">
        <v>2190</v>
      </c>
      <c r="AA138" s="2" t="s">
        <v>2191</v>
      </c>
      <c r="AB138" s="2" t="s">
        <v>2192</v>
      </c>
    </row>
    <row r="139" customFormat="false" ht="13" hidden="false" customHeight="false" outlineLevel="0" collapsed="false">
      <c r="A139" s="2" t="n">
        <v>2.76</v>
      </c>
      <c r="B139" s="2" t="n">
        <f aca="false">DEGREES(A139)</f>
        <v>158.136351456107</v>
      </c>
      <c r="C139" s="2" t="n">
        <v>0</v>
      </c>
      <c r="D139" s="1" t="n">
        <f aca="false">C139/C$35*D$35</f>
        <v>0</v>
      </c>
    </row>
    <row r="140" customFormat="false" ht="13" hidden="false" customHeight="false" outlineLevel="0" collapsed="false">
      <c r="A140" s="2" t="n">
        <v>2.78</v>
      </c>
      <c r="B140" s="2" t="n">
        <f aca="false">DEGREES(A140)</f>
        <v>159.282267046369</v>
      </c>
      <c r="C140" s="2" t="n">
        <v>0</v>
      </c>
      <c r="D140" s="1" t="n">
        <f aca="false">C140/C$35*D$35</f>
        <v>0</v>
      </c>
    </row>
    <row r="141" customFormat="false" ht="13" hidden="false" customHeight="false" outlineLevel="0" collapsed="false">
      <c r="A141" s="2" t="n">
        <v>2.8</v>
      </c>
      <c r="B141" s="2" t="n">
        <f aca="false">DEGREES(A141)</f>
        <v>160.428182636631</v>
      </c>
      <c r="C141" s="2" t="n">
        <v>0</v>
      </c>
      <c r="D141" s="1" t="n">
        <f aca="false">C141/C$35*D$35</f>
        <v>0</v>
      </c>
    </row>
    <row r="142" customFormat="false" ht="13" hidden="false" customHeight="false" outlineLevel="0" collapsed="false">
      <c r="A142" s="2" t="n">
        <v>2.82</v>
      </c>
      <c r="B142" s="2" t="n">
        <f aca="false">DEGREES(A142)</f>
        <v>161.574098226892</v>
      </c>
      <c r="C142" s="3" t="n">
        <v>2.00313483227577E-022</v>
      </c>
      <c r="D142" s="1" t="n">
        <f aca="false">C142/C$35*D$35</f>
        <v>5.95221551433914E-029</v>
      </c>
      <c r="E142" s="2" t="s">
        <v>2193</v>
      </c>
      <c r="F142" s="2" t="s">
        <v>2194</v>
      </c>
      <c r="G142" s="2" t="s">
        <v>2195</v>
      </c>
      <c r="H142" s="2" t="s">
        <v>2196</v>
      </c>
      <c r="I142" s="2" t="s">
        <v>2197</v>
      </c>
      <c r="J142" s="2" t="s">
        <v>2198</v>
      </c>
      <c r="K142" s="2" t="s">
        <v>2199</v>
      </c>
      <c r="L142" s="2" t="s">
        <v>2200</v>
      </c>
      <c r="M142" s="2" t="s">
        <v>2201</v>
      </c>
      <c r="N142" s="2" t="s">
        <v>2202</v>
      </c>
      <c r="O142" s="2" t="s">
        <v>2203</v>
      </c>
      <c r="P142" s="2" t="s">
        <v>2204</v>
      </c>
      <c r="Q142" s="2" t="s">
        <v>2205</v>
      </c>
      <c r="R142" s="2" t="s">
        <v>2206</v>
      </c>
      <c r="S142" s="2" t="s">
        <v>2207</v>
      </c>
      <c r="T142" s="2" t="s">
        <v>2208</v>
      </c>
      <c r="U142" s="2" t="s">
        <v>2209</v>
      </c>
      <c r="V142" s="2" t="s">
        <v>2210</v>
      </c>
      <c r="W142" s="2" t="s">
        <v>2211</v>
      </c>
      <c r="X142" s="2" t="s">
        <v>2212</v>
      </c>
      <c r="Y142" s="2" t="s">
        <v>2213</v>
      </c>
      <c r="Z142" s="2" t="s">
        <v>2214</v>
      </c>
      <c r="AA142" s="2" t="s">
        <v>2215</v>
      </c>
      <c r="AB142" s="2" t="s">
        <v>2216</v>
      </c>
    </row>
    <row r="143" customFormat="false" ht="13" hidden="false" customHeight="false" outlineLevel="0" collapsed="false">
      <c r="A143" s="2" t="n">
        <v>2.84</v>
      </c>
      <c r="B143" s="2" t="n">
        <f aca="false">DEGREES(A143)</f>
        <v>162.720013817154</v>
      </c>
      <c r="C143" s="2" t="n">
        <v>0</v>
      </c>
      <c r="D143" s="1" t="n">
        <f aca="false">C143/C$35*D$35</f>
        <v>0</v>
      </c>
    </row>
    <row r="144" customFormat="false" ht="13" hidden="false" customHeight="false" outlineLevel="0" collapsed="false">
      <c r="A144" s="2" t="n">
        <v>2.86</v>
      </c>
      <c r="B144" s="2" t="n">
        <f aca="false">DEGREES(A144)</f>
        <v>163.865929407415</v>
      </c>
      <c r="C144" s="2" t="n">
        <v>0</v>
      </c>
      <c r="D144" s="1" t="n">
        <f aca="false">C144/C$35*D$35</f>
        <v>0</v>
      </c>
    </row>
    <row r="145" customFormat="false" ht="13" hidden="false" customHeight="false" outlineLevel="0" collapsed="false">
      <c r="A145" s="2" t="n">
        <v>2.88</v>
      </c>
      <c r="B145" s="2" t="n">
        <f aca="false">DEGREES(A145)</f>
        <v>165.011844997677</v>
      </c>
      <c r="C145" s="2" t="n">
        <v>0</v>
      </c>
      <c r="D145" s="1" t="n">
        <f aca="false">C145/C$35*D$35</f>
        <v>0</v>
      </c>
    </row>
    <row r="146" customFormat="false" ht="13" hidden="false" customHeight="false" outlineLevel="0" collapsed="false">
      <c r="A146" s="2" t="n">
        <v>2.9</v>
      </c>
      <c r="B146" s="2" t="n">
        <f aca="false">DEGREES(A146)</f>
        <v>166.157760587939</v>
      </c>
      <c r="C146" s="2" t="n">
        <v>0</v>
      </c>
      <c r="D146" s="1" t="n">
        <f aca="false">C146/C$35*D$35</f>
        <v>0</v>
      </c>
    </row>
    <row r="147" customFormat="false" ht="13" hidden="false" customHeight="false" outlineLevel="0" collapsed="false">
      <c r="A147" s="2" t="n">
        <v>2.92</v>
      </c>
      <c r="B147" s="2" t="n">
        <f aca="false">DEGREES(A147)</f>
        <v>167.3036761782</v>
      </c>
      <c r="C147" s="2" t="n">
        <v>0</v>
      </c>
      <c r="D147" s="1" t="n">
        <f aca="false">C147/C$35*D$35</f>
        <v>0</v>
      </c>
    </row>
    <row r="148" customFormat="false" ht="13" hidden="false" customHeight="false" outlineLevel="0" collapsed="false">
      <c r="A148" s="2" t="n">
        <v>2.94</v>
      </c>
      <c r="B148" s="2" t="n">
        <f aca="false">DEGREES(A148)</f>
        <v>168.449591768462</v>
      </c>
      <c r="C148" s="3" t="n">
        <v>1.25385501299129E-056</v>
      </c>
      <c r="D148" s="1" t="n">
        <f aca="false">C148/C$35*D$35</f>
        <v>3.72576780195054E-063</v>
      </c>
      <c r="E148" s="2" t="s">
        <v>2217</v>
      </c>
      <c r="F148" s="2" t="s">
        <v>2218</v>
      </c>
      <c r="G148" s="2" t="s">
        <v>2219</v>
      </c>
      <c r="H148" s="2" t="s">
        <v>2220</v>
      </c>
      <c r="I148" s="2" t="s">
        <v>2221</v>
      </c>
      <c r="J148" s="2" t="s">
        <v>2222</v>
      </c>
      <c r="K148" s="2" t="s">
        <v>2223</v>
      </c>
      <c r="L148" s="2" t="s">
        <v>2224</v>
      </c>
      <c r="M148" s="2" t="s">
        <v>2225</v>
      </c>
      <c r="N148" s="2" t="s">
        <v>2226</v>
      </c>
      <c r="O148" s="2" t="s">
        <v>2227</v>
      </c>
      <c r="P148" s="2" t="s">
        <v>2228</v>
      </c>
      <c r="Q148" s="2" t="s">
        <v>2229</v>
      </c>
      <c r="R148" s="2" t="s">
        <v>2230</v>
      </c>
      <c r="S148" s="2" t="s">
        <v>2231</v>
      </c>
      <c r="T148" s="2" t="s">
        <v>2232</v>
      </c>
      <c r="U148" s="2" t="s">
        <v>2233</v>
      </c>
      <c r="V148" s="2" t="s">
        <v>2234</v>
      </c>
      <c r="W148" s="2" t="s">
        <v>2235</v>
      </c>
      <c r="X148" s="2" t="s">
        <v>2236</v>
      </c>
      <c r="Y148" s="2" t="s">
        <v>2237</v>
      </c>
      <c r="Z148" s="2" t="s">
        <v>2238</v>
      </c>
      <c r="AA148" s="2" t="s">
        <v>2239</v>
      </c>
      <c r="AB148" s="2" t="s">
        <v>2240</v>
      </c>
      <c r="AC148" s="2" t="s">
        <v>2241</v>
      </c>
      <c r="AD148" s="2" t="s">
        <v>2242</v>
      </c>
      <c r="AE148" s="2" t="s">
        <v>2243</v>
      </c>
      <c r="AF148" s="2" t="s">
        <v>2244</v>
      </c>
      <c r="AG148" s="2" t="s">
        <v>2245</v>
      </c>
      <c r="AH148" s="2" t="s">
        <v>2246</v>
      </c>
      <c r="AI148" s="2" t="s">
        <v>2247</v>
      </c>
      <c r="AJ148" s="2" t="s">
        <v>2248</v>
      </c>
      <c r="AK148" s="2" t="s">
        <v>2249</v>
      </c>
      <c r="AL148" s="2" t="s">
        <v>2250</v>
      </c>
      <c r="AM148" s="2" t="s">
        <v>2251</v>
      </c>
      <c r="AN148" s="2" t="s">
        <v>2252</v>
      </c>
      <c r="AO148" s="2" t="s">
        <v>2253</v>
      </c>
      <c r="AP148" s="2" t="s">
        <v>2254</v>
      </c>
      <c r="AQ148" s="2" t="s">
        <v>2255</v>
      </c>
      <c r="AR148" s="2" t="s">
        <v>2256</v>
      </c>
      <c r="AS148" s="2" t="s">
        <v>2257</v>
      </c>
      <c r="AT148" s="2" t="s">
        <v>2258</v>
      </c>
      <c r="AU148" s="2" t="s">
        <v>2259</v>
      </c>
      <c r="AV148" s="2" t="s">
        <v>2260</v>
      </c>
      <c r="AW148" s="2" t="s">
        <v>2261</v>
      </c>
      <c r="AX148" s="2" t="s">
        <v>2262</v>
      </c>
      <c r="AY148" s="2" t="s">
        <v>2263</v>
      </c>
      <c r="AZ148" s="2" t="s">
        <v>2264</v>
      </c>
    </row>
    <row r="149" customFormat="false" ht="13" hidden="false" customHeight="false" outlineLevel="0" collapsed="false">
      <c r="A149" s="2" t="n">
        <v>2.96</v>
      </c>
      <c r="B149" s="2" t="n">
        <f aca="false">DEGREES(A149)</f>
        <v>169.595507358724</v>
      </c>
      <c r="C149" s="2" t="n">
        <v>0</v>
      </c>
      <c r="D149" s="1" t="n">
        <f aca="false">C149/C$35*D$35</f>
        <v>0</v>
      </c>
    </row>
    <row r="150" customFormat="false" ht="13" hidden="false" customHeight="false" outlineLevel="0" collapsed="false">
      <c r="A150" s="2" t="n">
        <v>2.98</v>
      </c>
      <c r="B150" s="2" t="n">
        <f aca="false">DEGREES(A150)</f>
        <v>170.741422948985</v>
      </c>
      <c r="C150" s="2" t="n">
        <v>0</v>
      </c>
      <c r="D150" s="1" t="n">
        <f aca="false">C150/C$35*D$35</f>
        <v>0</v>
      </c>
    </row>
    <row r="151" customFormat="false" ht="13" hidden="false" customHeight="false" outlineLevel="0" collapsed="false">
      <c r="A151" s="2" t="n">
        <v>3</v>
      </c>
      <c r="B151" s="2" t="n">
        <f aca="false">DEGREES(A151)</f>
        <v>171.887338539247</v>
      </c>
      <c r="C151" s="2" t="n">
        <v>0</v>
      </c>
      <c r="D151" s="1" t="n">
        <f aca="false">C151/C$35*D$35</f>
        <v>0</v>
      </c>
    </row>
    <row r="152" customFormat="false" ht="13" hidden="false" customHeight="false" outlineLevel="0" collapsed="false">
      <c r="A152" s="2" t="n">
        <v>3.02</v>
      </c>
      <c r="B152" s="2" t="n">
        <f aca="false">DEGREES(A152)</f>
        <v>173.033254129509</v>
      </c>
      <c r="C152" s="2" t="n">
        <v>0</v>
      </c>
      <c r="D152" s="1" t="n">
        <f aca="false">C152/C$35*D$35</f>
        <v>0</v>
      </c>
    </row>
    <row r="153" customFormat="false" ht="13" hidden="false" customHeight="false" outlineLevel="0" collapsed="false">
      <c r="A153" s="2" t="n">
        <v>3.04</v>
      </c>
      <c r="B153" s="2" t="n">
        <f aca="false">DEGREES(A153)</f>
        <v>174.17916971977</v>
      </c>
      <c r="C153" s="2" t="n">
        <v>0</v>
      </c>
      <c r="D153" s="1" t="n">
        <f aca="false">C153/C$35*D$35</f>
        <v>0</v>
      </c>
    </row>
    <row r="154" customFormat="false" ht="13" hidden="false" customHeight="false" outlineLevel="0" collapsed="false">
      <c r="A154" s="2" t="n">
        <v>3.06</v>
      </c>
      <c r="B154" s="2" t="n">
        <f aca="false">DEGREES(A154)</f>
        <v>175.325085310032</v>
      </c>
      <c r="C154" s="2" t="n">
        <v>0</v>
      </c>
      <c r="D154" s="1" t="n">
        <f aca="false">C154/C$35*D$35</f>
        <v>0</v>
      </c>
    </row>
    <row r="155" customFormat="false" ht="13" hidden="false" customHeight="false" outlineLevel="0" collapsed="false">
      <c r="A155" s="2" t="n">
        <v>3.08</v>
      </c>
      <c r="B155" s="2" t="n">
        <f aca="false">DEGREES(A155)</f>
        <v>176.471000900294</v>
      </c>
      <c r="C155" s="2" t="n">
        <v>0</v>
      </c>
      <c r="D155" s="1" t="n">
        <f aca="false">C155/C$35*D$35</f>
        <v>0</v>
      </c>
    </row>
    <row r="156" customFormat="false" ht="13" hidden="false" customHeight="false" outlineLevel="0" collapsed="false">
      <c r="A156" s="2" t="n">
        <v>3.1</v>
      </c>
      <c r="B156" s="2" t="n">
        <f aca="false">DEGREES(A156)</f>
        <v>177.616916490555</v>
      </c>
      <c r="C156" s="2" t="n">
        <v>0</v>
      </c>
      <c r="D156" s="1" t="n">
        <f aca="false">C156/C$35*D$35</f>
        <v>0</v>
      </c>
    </row>
    <row r="157" customFormat="false" ht="13" hidden="false" customHeight="false" outlineLevel="0" collapsed="false">
      <c r="A157" s="2" t="n">
        <v>3.12</v>
      </c>
      <c r="B157" s="2" t="n">
        <f aca="false">DEGREES(A157)</f>
        <v>178.762832080817</v>
      </c>
      <c r="C157" s="2" t="n">
        <v>0</v>
      </c>
      <c r="D157" s="1" t="n">
        <f aca="false">C157/C$35*D$35</f>
        <v>0</v>
      </c>
    </row>
    <row r="158" customFormat="false" ht="13" hidden="false" customHeight="false" outlineLevel="0" collapsed="false">
      <c r="A158" s="2" t="n">
        <v>3.14</v>
      </c>
      <c r="B158" s="2" t="n">
        <f aca="false">DEGREES(A158)</f>
        <v>179.908747671079</v>
      </c>
      <c r="C158" s="2" t="n">
        <v>0</v>
      </c>
      <c r="D158" s="1" t="n">
        <f aca="false">C158/C$35*D$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2265</v>
      </c>
      <c r="B1" s="2" t="s">
        <v>2266</v>
      </c>
      <c r="C1" s="2" t="s">
        <v>2267</v>
      </c>
      <c r="D1" s="2" t="s">
        <v>2268</v>
      </c>
    </row>
    <row r="2" customFormat="false" ht="13" hidden="false" customHeight="false" outlineLevel="0" collapsed="false">
      <c r="A2" s="2" t="n">
        <v>111</v>
      </c>
      <c r="B2" s="2" t="n">
        <v>3.742</v>
      </c>
      <c r="C2" s="2" t="n">
        <v>100</v>
      </c>
      <c r="D2" s="2" t="n">
        <f aca="false">DEGREES(2*ASIN(1.5405*0.5/B2))</f>
        <v>23.7572498839084</v>
      </c>
    </row>
    <row r="3" customFormat="false" ht="13" hidden="false" customHeight="false" outlineLevel="0" collapsed="false">
      <c r="A3" s="2" t="n">
        <v>220</v>
      </c>
      <c r="B3" s="2" t="n">
        <v>2.29</v>
      </c>
      <c r="C3" s="2" t="n">
        <v>62</v>
      </c>
      <c r="D3" s="2" t="n">
        <f aca="false">DEGREES(2*ASIN(1.5405*0.5/B3))</f>
        <v>39.3097549943571</v>
      </c>
    </row>
    <row r="4" customFormat="false" ht="13" hidden="false" customHeight="false" outlineLevel="0" collapsed="false">
      <c r="A4" s="2" t="n">
        <v>311</v>
      </c>
      <c r="B4" s="2" t="n">
        <v>1.954</v>
      </c>
      <c r="C4" s="2" t="n">
        <v>28</v>
      </c>
      <c r="D4" s="2" t="n">
        <f aca="false">DEGREES(2*ASIN(1.5405*0.5/B4))</f>
        <v>46.4311068624699</v>
      </c>
      <c r="E4" s="2" t="s">
        <v>2269</v>
      </c>
    </row>
    <row r="5" customFormat="false" ht="13" hidden="false" customHeight="false" outlineLevel="0" collapsed="false">
      <c r="A5" s="2" t="n">
        <v>400</v>
      </c>
      <c r="B5" s="2" t="n">
        <v>1.619</v>
      </c>
      <c r="C5" s="2" t="n">
        <v>5</v>
      </c>
      <c r="D5" s="2" t="n">
        <f aca="false">DEGREES(2*ASIN(1.5405*0.5/B5))</f>
        <v>56.8172524273978</v>
      </c>
    </row>
    <row r="6" customFormat="false" ht="13" hidden="false" customHeight="false" outlineLevel="0" collapsed="false">
      <c r="A6" s="2" t="n">
        <v>331</v>
      </c>
      <c r="B6" s="2" t="n">
        <v>1.488</v>
      </c>
      <c r="C6" s="2" t="n">
        <v>9</v>
      </c>
      <c r="D6" s="2" t="n">
        <f aca="false">DEGREES(2*ASIN(1.5405*0.5/B6))</f>
        <v>62.3483113867471</v>
      </c>
    </row>
    <row r="7" customFormat="false" ht="13" hidden="false" customHeight="false" outlineLevel="0" collapsed="false">
      <c r="A7" s="2" t="n">
        <v>422</v>
      </c>
      <c r="B7" s="2" t="n">
        <v>1.323</v>
      </c>
      <c r="C7" s="2" t="n">
        <v>10</v>
      </c>
      <c r="D7" s="2" t="n">
        <f aca="false">DEGREES(2*ASIN(1.5405*0.5/B7))</f>
        <v>71.2107923852578</v>
      </c>
    </row>
    <row r="8" customFormat="false" ht="13" hidden="false" customHeight="false" outlineLevel="0" collapsed="false">
      <c r="A8" s="2" t="n">
        <v>511</v>
      </c>
      <c r="B8" s="2" t="n">
        <v>1.247</v>
      </c>
      <c r="C8" s="2" t="n">
        <v>4</v>
      </c>
      <c r="D8" s="2" t="n">
        <f aca="false">DEGREES(2*ASIN(1.5405*0.5/B8))</f>
        <v>76.294181242998</v>
      </c>
    </row>
    <row r="9" customFormat="false" ht="13" hidden="false" customHeight="false" outlineLevel="0" collapsed="false">
      <c r="A9" s="2" t="n">
        <v>440</v>
      </c>
      <c r="B9" s="2" t="n">
        <v>1.146</v>
      </c>
      <c r="C9" s="2" t="n">
        <v>2</v>
      </c>
      <c r="D9" s="2" t="n">
        <f aca="false">DEGREES(2*ASIN(1.5405*0.5/B9))</f>
        <v>84.4618628823608</v>
      </c>
    </row>
    <row r="10" customFormat="false" ht="13" hidden="false" customHeight="false" outlineLevel="0" collapsed="false">
      <c r="A10" s="2" t="n">
        <v>531</v>
      </c>
      <c r="B10" s="2" t="n">
        <v>1.095</v>
      </c>
      <c r="C10" s="2" t="n">
        <v>4</v>
      </c>
      <c r="D10" s="2" t="n">
        <f aca="false">DEGREES(2*ASIN(1.5405*0.5/B10))</f>
        <v>89.4048292524102</v>
      </c>
    </row>
    <row r="11" customFormat="false" ht="13" hidden="false" customHeight="false" outlineLevel="0" collapsed="false">
      <c r="A11" s="2" t="n">
        <v>620</v>
      </c>
      <c r="B11" s="2" t="n">
        <v>1.025</v>
      </c>
      <c r="C11" s="2" t="n">
        <v>4</v>
      </c>
      <c r="D11" s="2" t="n">
        <f aca="false">DEGREES(2*ASIN(1.5405*0.5/B11))</f>
        <v>97.4346057631481</v>
      </c>
    </row>
    <row r="12" customFormat="false" ht="13" hidden="false" customHeight="false" outlineLevel="0" collapsed="false">
      <c r="A12" s="2" t="n">
        <v>533</v>
      </c>
      <c r="B12" s="2" t="n">
        <v>0.9884</v>
      </c>
      <c r="C12" s="2" t="n">
        <v>2</v>
      </c>
      <c r="D12" s="2" t="n">
        <f aca="false">DEGREES(2*ASIN(1.5405*0.5/B12))</f>
        <v>102.391185063118</v>
      </c>
    </row>
    <row r="13" customFormat="false" ht="13" hidden="false" customHeight="false" outlineLevel="0" collapsed="false">
      <c r="A13" s="2" t="n">
        <v>444</v>
      </c>
      <c r="B13" s="2" t="n">
        <v>0.9356</v>
      </c>
      <c r="C13" s="2" t="n">
        <v>1</v>
      </c>
      <c r="D13" s="2" t="n">
        <f aca="false">DEGREES(2*ASIN(1.5405*0.5/B13))</f>
        <v>110.826666933759</v>
      </c>
    </row>
    <row r="14" customFormat="false" ht="13" hidden="false" customHeight="false" outlineLevel="0" collapsed="false">
      <c r="A14" s="2" t="n">
        <v>711</v>
      </c>
      <c r="B14" s="2" t="n">
        <v>0.9076</v>
      </c>
      <c r="C14" s="2" t="n">
        <v>2</v>
      </c>
      <c r="D14" s="2" t="n">
        <f aca="false">DEGREES(2*ASIN(1.5405*0.5/B14))</f>
        <v>116.133918837657</v>
      </c>
    </row>
    <row r="15" customFormat="false" ht="13" hidden="false" customHeight="false" outlineLevel="0" collapsed="false">
      <c r="A15" s="2" t="n">
        <v>642</v>
      </c>
      <c r="B15" s="2" t="n">
        <v>0.8661</v>
      </c>
      <c r="C15" s="2" t="n">
        <v>3</v>
      </c>
      <c r="D15" s="2" t="n">
        <f aca="false">DEGREES(2*ASIN(1.5405*0.5/B15))</f>
        <v>125.578723129284</v>
      </c>
    </row>
    <row r="16" customFormat="false" ht="13" hidden="false" customHeight="false" outlineLevel="0" collapsed="false">
      <c r="A16" s="2" t="n">
        <v>731</v>
      </c>
      <c r="B16" s="2" t="n">
        <v>0.8438</v>
      </c>
      <c r="C16" s="2" t="n">
        <v>3</v>
      </c>
      <c r="D16" s="2" t="n">
        <f aca="false">DEGREES(2*ASIN(1.5405*0.5/B16))</f>
        <v>131.800173359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5:54:23Z</dcterms:created>
  <dc:creator>Edward Barnard</dc:creator>
  <dc:description/>
  <dc:language>en-US</dc:language>
  <cp:lastModifiedBy>Edward Barnard</cp:lastModifiedBy>
  <cp:revision>0</cp:revision>
  <dc:subject/>
  <dc:title/>
</cp:coreProperties>
</file>